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2952220"/>
        <c:axId val="80562778"/>
      </c:scatterChart>
      <c:valAx>
        <c:axId val="329522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562778"/>
        <c:crossesAt val="0"/>
        <c:crossBetween val="midCat"/>
      </c:valAx>
      <c:valAx>
        <c:axId val="8056277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522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2130962"/>
        <c:axId val="33469784"/>
      </c:scatterChart>
      <c:valAx>
        <c:axId val="8213096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69784"/>
        <c:crossesAt val="0"/>
        <c:crossBetween val="midCat"/>
      </c:valAx>
      <c:valAx>
        <c:axId val="3346978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3096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