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68239"/>
        <c:axId val="45229173"/>
      </c:scatterChart>
      <c:valAx>
        <c:axId val="38368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173"/>
        <c:crossesAt val="0"/>
        <c:crossBetween val="midCat"/>
      </c:valAx>
      <c:valAx>
        <c:axId val="45229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32269"/>
        <c:axId val="39650120"/>
      </c:scatterChart>
      <c:valAx>
        <c:axId val="27532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120"/>
        <c:crossesAt val="0"/>
        <c:crossBetween val="midCat"/>
      </c:valAx>
      <c:valAx>
        <c:axId val="39650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