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7392"/>
        <c:axId val="83114225"/>
      </c:barChart>
      <c:catAx>
        <c:axId val="858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225"/>
        <c:auto val="1"/>
        <c:lblAlgn val="ctr"/>
        <c:lblOffset val="100"/>
        <c:noMultiLvlLbl val="0"/>
      </c:catAx>
      <c:valAx>
        <c:axId val="831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2585"/>
        <c:axId val="40362577"/>
      </c:barChart>
      <c:catAx>
        <c:axId val="574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577"/>
        <c:auto val="1"/>
        <c:lblAlgn val="ctr"/>
        <c:lblOffset val="100"/>
        <c:noMultiLvlLbl val="0"/>
      </c:catAx>
      <c:valAx>
        <c:axId val="403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32013"/>
        <c:axId val="31343101"/>
      </c:barChart>
      <c:catAx>
        <c:axId val="8393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101"/>
        <c:auto val="1"/>
        <c:lblAlgn val="ctr"/>
        <c:lblOffset val="100"/>
        <c:noMultiLvlLbl val="0"/>
      </c:catAx>
      <c:valAx>
        <c:axId val="313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14540"/>
        <c:axId val="43223565"/>
      </c:barChart>
      <c:catAx>
        <c:axId val="149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565"/>
        <c:auto val="1"/>
        <c:lblAlgn val="ctr"/>
        <c:lblOffset val="100"/>
        <c:noMultiLvlLbl val="0"/>
      </c:catAx>
      <c:valAx>
        <c:axId val="432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3596"/>
        <c:axId val="77144419"/>
      </c:barChart>
      <c:catAx>
        <c:axId val="67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19"/>
        <c:auto val="1"/>
        <c:lblAlgn val="ctr"/>
        <c:lblOffset val="100"/>
        <c:noMultiLvlLbl val="0"/>
      </c:catAx>
      <c:valAx>
        <c:axId val="771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33388"/>
        <c:axId val="52303234"/>
      </c:barChart>
      <c:catAx>
        <c:axId val="574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234"/>
        <c:auto val="1"/>
        <c:lblAlgn val="ctr"/>
        <c:lblOffset val="100"/>
        <c:noMultiLvlLbl val="0"/>
      </c:catAx>
      <c:valAx>
        <c:axId val="523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4935"/>
        <c:axId val="65919671"/>
      </c:barChart>
      <c:catAx>
        <c:axId val="949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671"/>
        <c:auto val="1"/>
        <c:lblAlgn val="ctr"/>
        <c:lblOffset val="100"/>
        <c:noMultiLvlLbl val="0"/>
      </c:catAx>
      <c:valAx>
        <c:axId val="659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72850"/>
        <c:axId val="26921642"/>
      </c:barChart>
      <c:catAx>
        <c:axId val="142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642"/>
        <c:auto val="1"/>
        <c:lblAlgn val="ctr"/>
        <c:lblOffset val="100"/>
        <c:noMultiLvlLbl val="0"/>
      </c:catAx>
      <c:valAx>
        <c:axId val="269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25421"/>
        <c:axId val="67244654"/>
      </c:barChart>
      <c:catAx>
        <c:axId val="2642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654"/>
        <c:auto val="1"/>
        <c:lblAlgn val="ctr"/>
        <c:lblOffset val="100"/>
        <c:noMultiLvlLbl val="0"/>
      </c:catAx>
      <c:valAx>
        <c:axId val="672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65071"/>
        <c:axId val="75009413"/>
      </c:barChart>
      <c:catAx>
        <c:axId val="3136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413"/>
        <c:auto val="1"/>
        <c:lblAlgn val="ctr"/>
        <c:lblOffset val="100"/>
        <c:noMultiLvlLbl val="0"/>
      </c:catAx>
      <c:valAx>
        <c:axId val="750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18946"/>
        <c:axId val="94452181"/>
      </c:barChart>
      <c:catAx>
        <c:axId val="352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181"/>
        <c:auto val="1"/>
        <c:lblAlgn val="ctr"/>
        <c:lblOffset val="100"/>
        <c:noMultiLvlLbl val="0"/>
      </c:catAx>
      <c:valAx>
        <c:axId val="944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7906"/>
        <c:axId val="33282438"/>
      </c:barChart>
      <c:catAx>
        <c:axId val="344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438"/>
        <c:auto val="1"/>
        <c:lblAlgn val="ctr"/>
        <c:lblOffset val="100"/>
        <c:noMultiLvlLbl val="0"/>
      </c:catAx>
      <c:valAx>
        <c:axId val="332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79380"/>
        <c:axId val="88734117"/>
      </c:barChart>
      <c:catAx>
        <c:axId val="731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17"/>
        <c:auto val="1"/>
        <c:lblAlgn val="ctr"/>
        <c:lblOffset val="100"/>
        <c:noMultiLvlLbl val="0"/>
      </c:catAx>
      <c:valAx>
        <c:axId val="887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97768"/>
        <c:axId val="74306910"/>
      </c:barChart>
      <c:catAx>
        <c:axId val="2969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910"/>
        <c:auto val="1"/>
        <c:lblAlgn val="ctr"/>
        <c:lblOffset val="100"/>
        <c:noMultiLvlLbl val="0"/>
      </c:catAx>
      <c:valAx>
        <c:axId val="743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38951"/>
        <c:axId val="59900791"/>
      </c:barChart>
      <c:catAx>
        <c:axId val="133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791"/>
        <c:auto val="1"/>
        <c:lblAlgn val="ctr"/>
        <c:lblOffset val="100"/>
        <c:noMultiLvlLbl val="0"/>
      </c:catAx>
      <c:valAx>
        <c:axId val="599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74079"/>
        <c:axId val="16583239"/>
      </c:barChart>
      <c:catAx>
        <c:axId val="2227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239"/>
        <c:auto val="1"/>
        <c:lblAlgn val="ctr"/>
        <c:lblOffset val="100"/>
        <c:noMultiLvlLbl val="0"/>
      </c:catAx>
      <c:valAx>
        <c:axId val="165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28898"/>
        <c:axId val="40183980"/>
      </c:barChart>
      <c:catAx>
        <c:axId val="724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980"/>
        <c:auto val="1"/>
        <c:lblAlgn val="ctr"/>
        <c:lblOffset val="100"/>
        <c:noMultiLvlLbl val="0"/>
      </c:catAx>
      <c:valAx>
        <c:axId val="401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90841"/>
        <c:axId val="54411659"/>
      </c:barChart>
      <c:catAx>
        <c:axId val="7929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659"/>
        <c:auto val="1"/>
        <c:lblAlgn val="ctr"/>
        <c:lblOffset val="100"/>
        <c:noMultiLvlLbl val="0"/>
      </c:catAx>
      <c:valAx>
        <c:axId val="544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