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0518"/>
        <c:axId val="24590176"/>
      </c:scatterChart>
      <c:valAx>
        <c:axId val="8541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176"/>
        <c:crossesAt val="0"/>
        <c:crossBetween val="midCat"/>
      </c:valAx>
      <c:valAx>
        <c:axId val="2459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8692"/>
        <c:axId val="61966942"/>
      </c:scatterChart>
      <c:valAx>
        <c:axId val="9662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942"/>
        <c:crossesAt val="0"/>
        <c:crossBetween val="midCat"/>
      </c:valAx>
      <c:valAx>
        <c:axId val="6196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7952"/>
        <c:axId val="51616206"/>
      </c:scatterChart>
      <c:valAx>
        <c:axId val="1426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206"/>
        <c:crossesAt val="0"/>
        <c:crossBetween val="midCat"/>
      </c:valAx>
      <c:valAx>
        <c:axId val="5161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36724"/>
        <c:axId val="53110692"/>
      </c:scatterChart>
      <c:valAx>
        <c:axId val="7113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92"/>
        <c:crossesAt val="0"/>
        <c:crossBetween val="midCat"/>
      </c:valAx>
      <c:valAx>
        <c:axId val="5311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