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57917"/>
        <c:axId val="3449226"/>
      </c:barChart>
      <c:catAx>
        <c:axId val="7425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226"/>
        <c:crossesAt val="0"/>
        <c:auto val="1"/>
        <c:lblAlgn val="ctr"/>
        <c:lblOffset val="100"/>
        <c:noMultiLvlLbl val="0"/>
      </c:catAx>
      <c:valAx>
        <c:axId val="34492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57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584026"/>
        <c:axId val="55096608"/>
      </c:barChart>
      <c:catAx>
        <c:axId val="2458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6608"/>
        <c:crossesAt val="0"/>
        <c:auto val="1"/>
        <c:lblAlgn val="ctr"/>
        <c:lblOffset val="100"/>
        <c:noMultiLvlLbl val="0"/>
      </c:catAx>
      <c:valAx>
        <c:axId val="55096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4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133281"/>
        <c:axId val="98356059"/>
      </c:barChart>
      <c:catAx>
        <c:axId val="2413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6059"/>
        <c:crossesAt val="0"/>
        <c:auto val="1"/>
        <c:lblAlgn val="ctr"/>
        <c:lblOffset val="100"/>
        <c:noMultiLvlLbl val="0"/>
      </c:catAx>
      <c:valAx>
        <c:axId val="98356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3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36062"/>
        <c:axId val="26194307"/>
      </c:barChart>
      <c:catAx>
        <c:axId val="5283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4307"/>
        <c:crossesAt val="0"/>
        <c:auto val="1"/>
        <c:lblAlgn val="ctr"/>
        <c:lblOffset val="100"/>
        <c:noMultiLvlLbl val="0"/>
      </c:catAx>
      <c:valAx>
        <c:axId val="26194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6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28818"/>
        <c:axId val="17001089"/>
      </c:barChart>
      <c:catAx>
        <c:axId val="6652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1089"/>
        <c:crossesAt val="0"/>
        <c:auto val="1"/>
        <c:lblAlgn val="ctr"/>
        <c:lblOffset val="100"/>
        <c:noMultiLvlLbl val="0"/>
      </c:catAx>
      <c:valAx>
        <c:axId val="170010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44380"/>
        <c:axId val="70968702"/>
      </c:barChart>
      <c:catAx>
        <c:axId val="2374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68702"/>
        <c:crossesAt val="0"/>
        <c:auto val="1"/>
        <c:lblAlgn val="ctr"/>
        <c:lblOffset val="100"/>
        <c:noMultiLvlLbl val="0"/>
      </c:catAx>
      <c:valAx>
        <c:axId val="709687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4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65585"/>
        <c:axId val="51234463"/>
      </c:barChart>
      <c:catAx>
        <c:axId val="406655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234463"/>
        <c:crossesAt val="0"/>
        <c:auto val="1"/>
        <c:lblAlgn val="ctr"/>
        <c:lblOffset val="100"/>
        <c:noMultiLvlLbl val="0"/>
      </c:catAx>
      <c:valAx>
        <c:axId val="512344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55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