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30673"/>
        <c:axId val="16228089"/>
      </c:barChart>
      <c:catAx>
        <c:axId val="5830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28089"/>
        <c:auto val="1"/>
        <c:lblAlgn val="ctr"/>
        <c:lblOffset val="100"/>
        <c:noMultiLvlLbl val="0"/>
      </c:catAx>
      <c:valAx>
        <c:axId val="16228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06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45239"/>
        <c:axId val="17185533"/>
      </c:scatterChart>
      <c:valAx>
        <c:axId val="197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533"/>
        <c:crossesAt val="0"/>
        <c:crossBetween val="midCat"/>
      </c:valAx>
      <c:valAx>
        <c:axId val="171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