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55880"/>
        <c:axId val="92868783"/>
      </c:scatterChart>
      <c:valAx>
        <c:axId val="3505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83"/>
        <c:crossesAt val="0"/>
        <c:crossBetween val="midCat"/>
      </c:valAx>
      <c:valAx>
        <c:axId val="928687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72813"/>
        <c:axId val="2148754"/>
      </c:scatterChart>
      <c:valAx>
        <c:axId val="5067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4"/>
        <c:crossesAt val="0"/>
        <c:crossBetween val="midCat"/>
      </c:valAx>
      <c:valAx>
        <c:axId val="2148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76890"/>
        <c:axId val="77288069"/>
      </c:scatterChart>
      <c:valAx>
        <c:axId val="32476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69"/>
        <c:crossesAt val="0"/>
        <c:crossBetween val="midCat"/>
        <c:majorUnit val="10"/>
      </c:valAx>
      <c:valAx>
        <c:axId val="77288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84926"/>
        <c:axId val="49846204"/>
      </c:scatterChart>
      <c:valAx>
        <c:axId val="54084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204"/>
        <c:crossesAt val="0"/>
        <c:crossBetween val="midCat"/>
      </c:valAx>
      <c:valAx>
        <c:axId val="49846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311188"/>
        <c:axId val="98685142"/>
      </c:scatterChart>
      <c:valAx>
        <c:axId val="51311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42"/>
        <c:crossesAt val="0"/>
        <c:crossBetween val="midCat"/>
      </c:valAx>
      <c:valAx>
        <c:axId val="98685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