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04429"/>
        <c:axId val="66417834"/>
      </c:scatterChart>
      <c:valAx>
        <c:axId val="82604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834"/>
        <c:crossBetween val="midCat"/>
      </c:valAx>
      <c:valAx>
        <c:axId val="66417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32213"/>
        <c:axId val="41651781"/>
      </c:scatterChart>
      <c:valAx>
        <c:axId val="549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81"/>
        <c:crossesAt val="0"/>
        <c:crossBetween val="midCat"/>
      </c:valAx>
      <c:valAx>
        <c:axId val="416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