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851"/>
        <c:axId val="78882954"/>
      </c:scatterChart>
      <c:valAx>
        <c:axId val="798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954"/>
        <c:crossBetween val="midCat"/>
      </c:valAx>
      <c:valAx>
        <c:axId val="78882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14012"/>
        <c:axId val="75326235"/>
      </c:scatterChart>
      <c:valAx>
        <c:axId val="6861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235"/>
        <c:crossesAt val="0"/>
        <c:crossBetween val="midCat"/>
      </c:valAx>
      <c:valAx>
        <c:axId val="753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