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29000"/>
        <c:axId val="31573882"/>
      </c:scatterChart>
      <c:valAx>
        <c:axId val="13729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882"/>
        <c:crossBetween val="midCat"/>
      </c:valAx>
      <c:valAx>
        <c:axId val="31573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47627"/>
        <c:axId val="53945855"/>
      </c:scatterChart>
      <c:valAx>
        <c:axId val="291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55"/>
        <c:crossesAt val="0"/>
        <c:crossBetween val="midCat"/>
      </c:valAx>
      <c:valAx>
        <c:axId val="539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