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056042"/>
        <c:axId val="52305130"/>
      </c:scatterChart>
      <c:valAx>
        <c:axId val="780560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5130"/>
        <c:crossBetween val="midCat"/>
      </c:valAx>
      <c:valAx>
        <c:axId val="523051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60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536106"/>
        <c:axId val="62682152"/>
      </c:scatterChart>
      <c:valAx>
        <c:axId val="22536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2152"/>
        <c:crossesAt val="0"/>
        <c:crossBetween val="midCat"/>
      </c:valAx>
      <c:valAx>
        <c:axId val="6268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6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