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742341"/>
        <c:axId val="25304649"/>
      </c:scatterChart>
      <c:valAx>
        <c:axId val="477423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649"/>
        <c:crossesAt val="0"/>
        <c:crossBetween val="midCat"/>
      </c:valAx>
      <c:valAx>
        <c:axId val="25304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21073"/>
        <c:axId val="77581669"/>
      </c:scatterChart>
      <c:valAx>
        <c:axId val="657210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669"/>
        <c:crossesAt val="0"/>
        <c:crossBetween val="midCat"/>
      </c:valAx>
      <c:valAx>
        <c:axId val="77581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95228"/>
        <c:axId val="4379985"/>
      </c:scatterChart>
      <c:valAx>
        <c:axId val="457952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85"/>
        <c:crossesAt val="0"/>
        <c:crossBetween val="midCat"/>
      </c:valAx>
      <c:valAx>
        <c:axId val="4379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02717"/>
        <c:axId val="37190944"/>
      </c:scatterChart>
      <c:valAx>
        <c:axId val="980027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944"/>
        <c:crossesAt val="0"/>
        <c:crossBetween val="midCat"/>
      </c:valAx>
      <c:valAx>
        <c:axId val="37190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3269"/>
        <c:axId val="77473109"/>
      </c:scatterChart>
      <c:valAx>
        <c:axId val="75132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109"/>
        <c:crossesAt val="0"/>
        <c:crossBetween val="midCat"/>
      </c:valAx>
      <c:valAx>
        <c:axId val="77473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01933"/>
        <c:axId val="91309273"/>
      </c:scatterChart>
      <c:valAx>
        <c:axId val="733019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273"/>
        <c:crossesAt val="0"/>
        <c:crossBetween val="midCat"/>
      </c:valAx>
      <c:valAx>
        <c:axId val="91309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77455"/>
        <c:axId val="36475012"/>
      </c:scatterChart>
      <c:valAx>
        <c:axId val="326774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012"/>
        <c:crossesAt val="0"/>
        <c:crossBetween val="midCat"/>
      </c:valAx>
      <c:valAx>
        <c:axId val="36475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12084"/>
        <c:axId val="78918051"/>
      </c:scatterChart>
      <c:valAx>
        <c:axId val="827120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051"/>
        <c:crossesAt val="0"/>
        <c:crossBetween val="midCat"/>
      </c:valAx>
      <c:valAx>
        <c:axId val="78918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42803"/>
        <c:axId val="83159601"/>
      </c:scatterChart>
      <c:valAx>
        <c:axId val="586428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601"/>
        <c:crossesAt val="0"/>
        <c:crossBetween val="midCat"/>
      </c:valAx>
      <c:valAx>
        <c:axId val="83159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96804"/>
        <c:axId val="78102779"/>
      </c:scatterChart>
      <c:valAx>
        <c:axId val="197968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779"/>
        <c:crossesAt val="0"/>
        <c:crossBetween val="midCat"/>
      </c:valAx>
      <c:valAx>
        <c:axId val="78102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30090"/>
        <c:axId val="69893790"/>
      </c:scatterChart>
      <c:valAx>
        <c:axId val="974300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790"/>
        <c:crossesAt val="0"/>
        <c:crossBetween val="midCat"/>
      </c:valAx>
      <c:valAx>
        <c:axId val="69893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177303"/>
        <c:axId val="89316451"/>
      </c:scatterChart>
      <c:valAx>
        <c:axId val="551773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451"/>
        <c:crossesAt val="0"/>
        <c:crossBetween val="midCat"/>
      </c:valAx>
      <c:valAx>
        <c:axId val="89316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