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474171"/>
        <c:axId val="35989488"/>
      </c:scatterChart>
      <c:valAx>
        <c:axId val="9047417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9488"/>
        <c:crossesAt val="0"/>
        <c:crossBetween val="midCat"/>
      </c:valAx>
      <c:valAx>
        <c:axId val="35989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4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45754"/>
        <c:axId val="34237542"/>
      </c:scatterChart>
      <c:valAx>
        <c:axId val="737457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7542"/>
        <c:crossesAt val="0"/>
        <c:crossBetween val="midCat"/>
      </c:valAx>
      <c:valAx>
        <c:axId val="34237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5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42404"/>
        <c:axId val="29025359"/>
      </c:scatterChart>
      <c:valAx>
        <c:axId val="823424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5359"/>
        <c:crossesAt val="0"/>
        <c:crossBetween val="midCat"/>
      </c:valAx>
      <c:valAx>
        <c:axId val="29025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2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87241"/>
        <c:axId val="15903772"/>
      </c:scatterChart>
      <c:valAx>
        <c:axId val="738872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3772"/>
        <c:crossesAt val="0"/>
        <c:crossBetween val="midCat"/>
      </c:valAx>
      <c:valAx>
        <c:axId val="15903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7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53417"/>
        <c:axId val="58023123"/>
      </c:scatterChart>
      <c:valAx>
        <c:axId val="146534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123"/>
        <c:crossesAt val="0"/>
        <c:crossBetween val="midCat"/>
      </c:valAx>
      <c:valAx>
        <c:axId val="58023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3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08833"/>
        <c:axId val="66732776"/>
      </c:scatterChart>
      <c:valAx>
        <c:axId val="963088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2776"/>
        <c:crossesAt val="0"/>
        <c:crossBetween val="midCat"/>
      </c:valAx>
      <c:valAx>
        <c:axId val="66732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8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71618"/>
        <c:axId val="43851370"/>
      </c:scatterChart>
      <c:valAx>
        <c:axId val="522716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370"/>
        <c:crossesAt val="0"/>
        <c:crossBetween val="midCat"/>
      </c:valAx>
      <c:valAx>
        <c:axId val="43851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91683"/>
        <c:axId val="1775640"/>
      </c:scatterChart>
      <c:valAx>
        <c:axId val="158916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640"/>
        <c:crossesAt val="0"/>
        <c:crossBetween val="midCat"/>
      </c:valAx>
      <c:valAx>
        <c:axId val="1775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1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3546"/>
        <c:axId val="39797"/>
      </c:scatterChart>
      <c:valAx>
        <c:axId val="75135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7"/>
        <c:crossesAt val="0"/>
        <c:crossBetween val="midCat"/>
      </c:valAx>
      <c:valAx>
        <c:axId val="39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43817"/>
        <c:axId val="6785147"/>
      </c:scatterChart>
      <c:valAx>
        <c:axId val="215438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147"/>
        <c:crossesAt val="0"/>
        <c:crossBetween val="midCat"/>
      </c:valAx>
      <c:valAx>
        <c:axId val="6785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89102"/>
        <c:axId val="98488752"/>
      </c:scatterChart>
      <c:valAx>
        <c:axId val="258891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8752"/>
        <c:crossesAt val="0"/>
        <c:crossBetween val="midCat"/>
      </c:valAx>
      <c:valAx>
        <c:axId val="98488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9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097717"/>
        <c:axId val="72154602"/>
      </c:scatterChart>
      <c:valAx>
        <c:axId val="320977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4602"/>
        <c:crossesAt val="0"/>
        <c:crossBetween val="midCat"/>
      </c:valAx>
      <c:valAx>
        <c:axId val="72154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7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