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21141"/>
        <c:axId val="86493198"/>
      </c:scatterChart>
      <c:valAx>
        <c:axId val="924211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198"/>
        <c:crossesAt val="0"/>
        <c:crossBetween val="midCat"/>
      </c:valAx>
      <c:valAx>
        <c:axId val="8649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76413"/>
        <c:axId val="72947859"/>
      </c:scatterChart>
      <c:valAx>
        <c:axId val="11976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859"/>
        <c:crossesAt val="0"/>
        <c:crossBetween val="midCat"/>
      </c:valAx>
      <c:valAx>
        <c:axId val="7294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2286"/>
        <c:axId val="69164563"/>
      </c:scatterChart>
      <c:valAx>
        <c:axId val="36582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563"/>
        <c:crossesAt val="0"/>
        <c:crossBetween val="midCat"/>
      </c:valAx>
      <c:valAx>
        <c:axId val="6916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4492"/>
        <c:axId val="93154700"/>
      </c:scatterChart>
      <c:valAx>
        <c:axId val="50264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700"/>
        <c:crossesAt val="0"/>
        <c:crossBetween val="midCat"/>
      </c:valAx>
      <c:valAx>
        <c:axId val="9315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1861"/>
        <c:axId val="90451379"/>
      </c:scatterChart>
      <c:valAx>
        <c:axId val="807118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79"/>
        <c:crossesAt val="0"/>
        <c:crossBetween val="midCat"/>
      </c:valAx>
      <c:valAx>
        <c:axId val="9045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8091"/>
        <c:axId val="31194788"/>
      </c:scatterChart>
      <c:valAx>
        <c:axId val="56398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88"/>
        <c:crossesAt val="0"/>
        <c:crossBetween val="midCat"/>
      </c:valAx>
      <c:valAx>
        <c:axId val="3119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5791"/>
        <c:axId val="78965033"/>
      </c:scatterChart>
      <c:valAx>
        <c:axId val="144057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33"/>
        <c:crossesAt val="0"/>
        <c:crossBetween val="midCat"/>
      </c:valAx>
      <c:valAx>
        <c:axId val="7896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9992"/>
        <c:axId val="86478426"/>
      </c:scatterChart>
      <c:valAx>
        <c:axId val="15579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26"/>
        <c:crossesAt val="0"/>
        <c:crossBetween val="midCat"/>
      </c:valAx>
      <c:valAx>
        <c:axId val="8647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8662"/>
        <c:axId val="21583600"/>
      </c:scatterChart>
      <c:valAx>
        <c:axId val="68018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00"/>
        <c:crossesAt val="0"/>
        <c:crossBetween val="midCat"/>
      </c:valAx>
      <c:valAx>
        <c:axId val="2158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34791"/>
        <c:axId val="79336969"/>
      </c:scatterChart>
      <c:valAx>
        <c:axId val="99634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969"/>
        <c:crossesAt val="0"/>
        <c:crossBetween val="midCat"/>
      </c:valAx>
      <c:valAx>
        <c:axId val="7933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4932"/>
        <c:axId val="66862996"/>
      </c:scatterChart>
      <c:valAx>
        <c:axId val="76344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96"/>
        <c:crossesAt val="0"/>
        <c:crossBetween val="midCat"/>
      </c:valAx>
      <c:valAx>
        <c:axId val="6686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87981"/>
        <c:axId val="17713902"/>
      </c:scatterChart>
      <c:valAx>
        <c:axId val="542879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02"/>
        <c:crossesAt val="0"/>
        <c:crossBetween val="midCat"/>
      </c:valAx>
      <c:valAx>
        <c:axId val="1771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