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40336"/>
        <c:axId val="21275945"/>
      </c:barChart>
      <c:catAx>
        <c:axId val="7944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945"/>
        <c:auto val="1"/>
        <c:lblAlgn val="ctr"/>
        <c:lblOffset val="100"/>
        <c:noMultiLvlLbl val="0"/>
      </c:catAx>
      <c:valAx>
        <c:axId val="2127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34384"/>
        <c:axId val="63182358"/>
      </c:barChart>
      <c:catAx>
        <c:axId val="2263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358"/>
        <c:auto val="1"/>
        <c:lblAlgn val="ctr"/>
        <c:lblOffset val="100"/>
        <c:noMultiLvlLbl val="0"/>
      </c:catAx>
      <c:valAx>
        <c:axId val="6318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5254"/>
        <c:axId val="84146105"/>
      </c:barChart>
      <c:catAx>
        <c:axId val="776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105"/>
        <c:auto val="1"/>
        <c:lblAlgn val="ctr"/>
        <c:lblOffset val="100"/>
        <c:noMultiLvlLbl val="0"/>
      </c:catAx>
      <c:valAx>
        <c:axId val="8414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33392"/>
        <c:axId val="8171233"/>
      </c:barChart>
      <c:catAx>
        <c:axId val="4463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33"/>
        <c:auto val="1"/>
        <c:lblAlgn val="ctr"/>
        <c:lblOffset val="100"/>
        <c:noMultiLvlLbl val="0"/>
      </c:catAx>
      <c:valAx>
        <c:axId val="817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34506"/>
        <c:axId val="95805854"/>
      </c:barChart>
      <c:catAx>
        <c:axId val="7863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854"/>
        <c:auto val="1"/>
        <c:lblAlgn val="ctr"/>
        <c:lblOffset val="100"/>
        <c:noMultiLvlLbl val="0"/>
      </c:catAx>
      <c:valAx>
        <c:axId val="9580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95237"/>
        <c:axId val="78547949"/>
      </c:barChart>
      <c:catAx>
        <c:axId val="1839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7949"/>
        <c:auto val="1"/>
        <c:lblAlgn val="ctr"/>
        <c:lblOffset val="100"/>
        <c:noMultiLvlLbl val="0"/>
      </c:catAx>
      <c:valAx>
        <c:axId val="7854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58033"/>
        <c:axId val="4634015"/>
      </c:barChart>
      <c:catAx>
        <c:axId val="9915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15"/>
        <c:auto val="1"/>
        <c:lblAlgn val="ctr"/>
        <c:lblOffset val="100"/>
        <c:noMultiLvlLbl val="0"/>
      </c:catAx>
      <c:valAx>
        <c:axId val="463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43698"/>
        <c:axId val="26938972"/>
      </c:barChart>
      <c:catAx>
        <c:axId val="9244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972"/>
        <c:auto val="1"/>
        <c:lblAlgn val="ctr"/>
        <c:lblOffset val="100"/>
        <c:noMultiLvlLbl val="0"/>
      </c:catAx>
      <c:valAx>
        <c:axId val="2693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00334"/>
        <c:axId val="12445796"/>
      </c:barChart>
      <c:catAx>
        <c:axId val="5280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796"/>
        <c:auto val="1"/>
        <c:lblAlgn val="ctr"/>
        <c:lblOffset val="100"/>
        <c:noMultiLvlLbl val="0"/>
      </c:catAx>
      <c:valAx>
        <c:axId val="1244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34269"/>
        <c:axId val="52601189"/>
      </c:barChart>
      <c:catAx>
        <c:axId val="7613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189"/>
        <c:auto val="1"/>
        <c:lblAlgn val="ctr"/>
        <c:lblOffset val="100"/>
        <c:noMultiLvlLbl val="0"/>
      </c:catAx>
      <c:valAx>
        <c:axId val="5260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23118"/>
        <c:axId val="81812432"/>
      </c:barChart>
      <c:catAx>
        <c:axId val="3722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432"/>
        <c:auto val="1"/>
        <c:lblAlgn val="ctr"/>
        <c:lblOffset val="100"/>
        <c:noMultiLvlLbl val="0"/>
      </c:catAx>
      <c:valAx>
        <c:axId val="8181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93827"/>
        <c:axId val="10387937"/>
      </c:barChart>
      <c:catAx>
        <c:axId val="1779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937"/>
        <c:auto val="1"/>
        <c:lblAlgn val="ctr"/>
        <c:lblOffset val="100"/>
        <c:noMultiLvlLbl val="0"/>
      </c:catAx>
      <c:valAx>
        <c:axId val="1038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22526"/>
        <c:axId val="25369218"/>
      </c:barChart>
      <c:catAx>
        <c:axId val="1522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218"/>
        <c:auto val="1"/>
        <c:lblAlgn val="ctr"/>
        <c:lblOffset val="100"/>
        <c:noMultiLvlLbl val="0"/>
      </c:catAx>
      <c:valAx>
        <c:axId val="2536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91518"/>
        <c:axId val="76151527"/>
      </c:barChart>
      <c:catAx>
        <c:axId val="9299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527"/>
        <c:auto val="1"/>
        <c:lblAlgn val="ctr"/>
        <c:lblOffset val="100"/>
        <c:noMultiLvlLbl val="0"/>
      </c:catAx>
      <c:valAx>
        <c:axId val="7615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46411"/>
        <c:axId val="50963916"/>
      </c:barChart>
      <c:catAx>
        <c:axId val="2974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3916"/>
        <c:auto val="1"/>
        <c:lblAlgn val="ctr"/>
        <c:lblOffset val="100"/>
        <c:noMultiLvlLbl val="0"/>
      </c:catAx>
      <c:valAx>
        <c:axId val="5096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5195"/>
        <c:axId val="63778143"/>
      </c:barChart>
      <c:catAx>
        <c:axId val="919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143"/>
        <c:auto val="1"/>
        <c:lblAlgn val="ctr"/>
        <c:lblOffset val="100"/>
        <c:noMultiLvlLbl val="0"/>
      </c:catAx>
      <c:valAx>
        <c:axId val="6377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77829"/>
        <c:axId val="52625526"/>
      </c:barChart>
      <c:catAx>
        <c:axId val="8187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526"/>
        <c:auto val="1"/>
        <c:lblAlgn val="ctr"/>
        <c:lblOffset val="100"/>
        <c:noMultiLvlLbl val="0"/>
      </c:catAx>
      <c:valAx>
        <c:axId val="5262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45158"/>
        <c:axId val="57004145"/>
      </c:barChart>
      <c:catAx>
        <c:axId val="9944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145"/>
        <c:auto val="1"/>
        <c:lblAlgn val="ctr"/>
        <c:lblOffset val="100"/>
        <c:noMultiLvlLbl val="0"/>
      </c:catAx>
      <c:valAx>
        <c:axId val="5700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