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7128"/>
        <c:axId val="87498803"/>
      </c:scatterChart>
      <c:valAx>
        <c:axId val="3168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03"/>
        <c:crossesAt val="0"/>
        <c:crossBetween val="midCat"/>
      </c:valAx>
      <c:valAx>
        <c:axId val="8749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5981"/>
        <c:axId val="37658595"/>
      </c:scatterChart>
      <c:valAx>
        <c:axId val="9612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95"/>
        <c:crossesAt val="0"/>
        <c:crossBetween val="midCat"/>
      </c:valAx>
      <c:valAx>
        <c:axId val="3765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63246"/>
        <c:axId val="23845000"/>
      </c:scatterChart>
      <c:valAx>
        <c:axId val="4396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00"/>
        <c:crossesAt val="0"/>
        <c:crossBetween val="midCat"/>
      </c:valAx>
      <c:valAx>
        <c:axId val="2384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8421"/>
        <c:axId val="90753186"/>
      </c:scatterChart>
      <c:valAx>
        <c:axId val="4170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86"/>
        <c:crossesAt val="0"/>
        <c:crossBetween val="midCat"/>
      </c:valAx>
      <c:valAx>
        <c:axId val="9075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