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44205"/>
        <c:axId val="82682668"/>
      </c:barChart>
      <c:catAx>
        <c:axId val="655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668"/>
        <c:auto val="1"/>
        <c:lblAlgn val="ctr"/>
        <c:lblOffset val="100"/>
        <c:noMultiLvlLbl val="0"/>
      </c:catAx>
      <c:valAx>
        <c:axId val="826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5660"/>
        <c:axId val="18481473"/>
      </c:barChart>
      <c:catAx>
        <c:axId val="1260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473"/>
        <c:auto val="1"/>
        <c:lblAlgn val="ctr"/>
        <c:lblOffset val="100"/>
        <c:noMultiLvlLbl val="0"/>
      </c:catAx>
      <c:valAx>
        <c:axId val="184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03930"/>
        <c:axId val="6578721"/>
      </c:barChart>
      <c:catAx>
        <c:axId val="7360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1"/>
        <c:auto val="1"/>
        <c:lblAlgn val="ctr"/>
        <c:lblOffset val="100"/>
        <c:noMultiLvlLbl val="0"/>
      </c:catAx>
      <c:valAx>
        <c:axId val="65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2404"/>
        <c:axId val="42491764"/>
      </c:barChart>
      <c:catAx>
        <c:axId val="73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764"/>
        <c:auto val="1"/>
        <c:lblAlgn val="ctr"/>
        <c:lblOffset val="100"/>
        <c:noMultiLvlLbl val="0"/>
      </c:catAx>
      <c:valAx>
        <c:axId val="424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10471"/>
        <c:axId val="57015987"/>
      </c:barChart>
      <c:catAx>
        <c:axId val="3451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987"/>
        <c:auto val="1"/>
        <c:lblAlgn val="ctr"/>
        <c:lblOffset val="100"/>
        <c:noMultiLvlLbl val="0"/>
      </c:catAx>
      <c:valAx>
        <c:axId val="570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23665"/>
        <c:axId val="35761625"/>
      </c:barChart>
      <c:catAx>
        <c:axId val="846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625"/>
        <c:auto val="1"/>
        <c:lblAlgn val="ctr"/>
        <c:lblOffset val="100"/>
        <c:noMultiLvlLbl val="0"/>
      </c:catAx>
      <c:valAx>
        <c:axId val="357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45756"/>
        <c:axId val="56686179"/>
      </c:barChart>
      <c:catAx>
        <c:axId val="7414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179"/>
        <c:auto val="1"/>
        <c:lblAlgn val="ctr"/>
        <c:lblOffset val="100"/>
        <c:noMultiLvlLbl val="0"/>
      </c:catAx>
      <c:valAx>
        <c:axId val="566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42215"/>
        <c:axId val="93932067"/>
      </c:barChart>
      <c:catAx>
        <c:axId val="3024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067"/>
        <c:auto val="1"/>
        <c:lblAlgn val="ctr"/>
        <c:lblOffset val="100"/>
        <c:noMultiLvlLbl val="0"/>
      </c:catAx>
      <c:valAx>
        <c:axId val="939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98294"/>
        <c:axId val="46231022"/>
      </c:barChart>
      <c:catAx>
        <c:axId val="7189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022"/>
        <c:auto val="1"/>
        <c:lblAlgn val="ctr"/>
        <c:lblOffset val="100"/>
        <c:noMultiLvlLbl val="0"/>
      </c:catAx>
      <c:valAx>
        <c:axId val="462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68758"/>
        <c:axId val="78618339"/>
      </c:barChart>
      <c:catAx>
        <c:axId val="911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339"/>
        <c:auto val="1"/>
        <c:lblAlgn val="ctr"/>
        <c:lblOffset val="100"/>
        <c:noMultiLvlLbl val="0"/>
      </c:catAx>
      <c:valAx>
        <c:axId val="786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53910"/>
        <c:axId val="33272168"/>
      </c:barChart>
      <c:catAx>
        <c:axId val="457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168"/>
        <c:auto val="1"/>
        <c:lblAlgn val="ctr"/>
        <c:lblOffset val="100"/>
        <c:noMultiLvlLbl val="0"/>
      </c:catAx>
      <c:valAx>
        <c:axId val="332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6476"/>
        <c:axId val="21286310"/>
      </c:barChart>
      <c:catAx>
        <c:axId val="117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310"/>
        <c:auto val="1"/>
        <c:lblAlgn val="ctr"/>
        <c:lblOffset val="100"/>
        <c:noMultiLvlLbl val="0"/>
      </c:catAx>
      <c:valAx>
        <c:axId val="212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86767"/>
        <c:axId val="67974241"/>
      </c:barChart>
      <c:catAx>
        <c:axId val="416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241"/>
        <c:auto val="1"/>
        <c:lblAlgn val="ctr"/>
        <c:lblOffset val="100"/>
        <c:noMultiLvlLbl val="0"/>
      </c:catAx>
      <c:valAx>
        <c:axId val="679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03829"/>
        <c:axId val="22529108"/>
      </c:barChart>
      <c:catAx>
        <c:axId val="6730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108"/>
        <c:auto val="1"/>
        <c:lblAlgn val="ctr"/>
        <c:lblOffset val="100"/>
        <c:noMultiLvlLbl val="0"/>
      </c:catAx>
      <c:valAx>
        <c:axId val="225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78361"/>
        <c:axId val="38504949"/>
      </c:barChart>
      <c:catAx>
        <c:axId val="670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949"/>
        <c:auto val="1"/>
        <c:lblAlgn val="ctr"/>
        <c:lblOffset val="100"/>
        <c:noMultiLvlLbl val="0"/>
      </c:catAx>
      <c:valAx>
        <c:axId val="385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23469"/>
        <c:axId val="68957814"/>
      </c:barChart>
      <c:catAx>
        <c:axId val="290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814"/>
        <c:auto val="1"/>
        <c:lblAlgn val="ctr"/>
        <c:lblOffset val="100"/>
        <c:noMultiLvlLbl val="0"/>
      </c:catAx>
      <c:valAx>
        <c:axId val="689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7672"/>
        <c:axId val="25008301"/>
      </c:barChart>
      <c:catAx>
        <c:axId val="77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301"/>
        <c:auto val="1"/>
        <c:lblAlgn val="ctr"/>
        <c:lblOffset val="100"/>
        <c:noMultiLvlLbl val="0"/>
      </c:catAx>
      <c:valAx>
        <c:axId val="250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88154"/>
        <c:axId val="47349110"/>
      </c:barChart>
      <c:catAx>
        <c:axId val="984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110"/>
        <c:auto val="1"/>
        <c:lblAlgn val="ctr"/>
        <c:lblOffset val="100"/>
        <c:noMultiLvlLbl val="0"/>
      </c:catAx>
      <c:valAx>
        <c:axId val="473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