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8778"/>
        <c:axId val="32407781"/>
      </c:scatterChart>
      <c:valAx>
        <c:axId val="819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781"/>
        <c:crossesAt val="0"/>
        <c:crossBetween val="midCat"/>
      </c:valAx>
      <c:valAx>
        <c:axId val="3240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2988"/>
        <c:axId val="39539910"/>
      </c:scatterChart>
      <c:valAx>
        <c:axId val="8207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910"/>
        <c:crossesAt val="0"/>
        <c:crossBetween val="midCat"/>
      </c:valAx>
      <c:valAx>
        <c:axId val="3953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59890"/>
        <c:axId val="96068956"/>
      </c:scatterChart>
      <c:valAx>
        <c:axId val="867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56"/>
        <c:crossesAt val="0"/>
        <c:crossBetween val="midCat"/>
      </c:valAx>
      <c:valAx>
        <c:axId val="9606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871"/>
        <c:axId val="93216115"/>
      </c:scatterChart>
      <c:valAx>
        <c:axId val="602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15"/>
        <c:crossesAt val="0"/>
        <c:crossBetween val="midCat"/>
      </c:valAx>
      <c:valAx>
        <c:axId val="9321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