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68208"/>
        <c:axId val="13006334"/>
      </c:scatterChart>
      <c:valAx>
        <c:axId val="7556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334"/>
        <c:crossesAt val="0"/>
        <c:crossBetween val="midCat"/>
      </c:valAx>
      <c:valAx>
        <c:axId val="1300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19627"/>
        <c:axId val="38586237"/>
      </c:scatterChart>
      <c:valAx>
        <c:axId val="1211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237"/>
        <c:crossesAt val="0"/>
        <c:crossBetween val="midCat"/>
      </c:valAx>
      <c:valAx>
        <c:axId val="38586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65755"/>
        <c:axId val="38127683"/>
      </c:scatterChart>
      <c:valAx>
        <c:axId val="6816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683"/>
        <c:crossesAt val="0"/>
        <c:crossBetween val="midCat"/>
      </c:valAx>
      <c:valAx>
        <c:axId val="38127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48311"/>
        <c:axId val="79936147"/>
      </c:scatterChart>
      <c:valAx>
        <c:axId val="1074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147"/>
        <c:crossesAt val="0"/>
        <c:crossBetween val="midCat"/>
      </c:valAx>
      <c:valAx>
        <c:axId val="7993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