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97437"/>
        <c:axId val="42121631"/>
      </c:barChart>
      <c:catAx>
        <c:axId val="790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631"/>
        <c:auto val="1"/>
        <c:lblAlgn val="ctr"/>
        <c:lblOffset val="100"/>
        <c:noMultiLvlLbl val="0"/>
      </c:catAx>
      <c:valAx>
        <c:axId val="421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42111"/>
        <c:axId val="86771282"/>
      </c:barChart>
      <c:catAx>
        <c:axId val="814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82"/>
        <c:auto val="1"/>
        <c:lblAlgn val="ctr"/>
        <c:lblOffset val="100"/>
        <c:noMultiLvlLbl val="0"/>
      </c:catAx>
      <c:valAx>
        <c:axId val="867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02432"/>
        <c:axId val="16095023"/>
      </c:barChart>
      <c:catAx>
        <c:axId val="528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023"/>
        <c:auto val="1"/>
        <c:lblAlgn val="ctr"/>
        <c:lblOffset val="100"/>
        <c:noMultiLvlLbl val="0"/>
      </c:catAx>
      <c:valAx>
        <c:axId val="160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9285"/>
        <c:axId val="35363753"/>
      </c:barChart>
      <c:catAx>
        <c:axId val="37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53"/>
        <c:auto val="1"/>
        <c:lblAlgn val="ctr"/>
        <c:lblOffset val="100"/>
        <c:noMultiLvlLbl val="0"/>
      </c:catAx>
      <c:valAx>
        <c:axId val="353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7298"/>
        <c:axId val="47777596"/>
      </c:barChart>
      <c:catAx>
        <c:axId val="162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596"/>
        <c:auto val="1"/>
        <c:lblAlgn val="ctr"/>
        <c:lblOffset val="100"/>
        <c:noMultiLvlLbl val="0"/>
      </c:catAx>
      <c:valAx>
        <c:axId val="477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697"/>
        <c:axId val="92447747"/>
      </c:barChart>
      <c:catAx>
        <c:axId val="234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47"/>
        <c:auto val="1"/>
        <c:lblAlgn val="ctr"/>
        <c:lblOffset val="100"/>
        <c:noMultiLvlLbl val="0"/>
      </c:catAx>
      <c:valAx>
        <c:axId val="924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1994"/>
        <c:axId val="15567321"/>
      </c:barChart>
      <c:catAx>
        <c:axId val="6057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321"/>
        <c:auto val="1"/>
        <c:lblAlgn val="ctr"/>
        <c:lblOffset val="100"/>
        <c:noMultiLvlLbl val="0"/>
      </c:catAx>
      <c:valAx>
        <c:axId val="155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1435"/>
        <c:axId val="89972544"/>
      </c:barChart>
      <c:catAx>
        <c:axId val="1637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544"/>
        <c:auto val="1"/>
        <c:lblAlgn val="ctr"/>
        <c:lblOffset val="100"/>
        <c:noMultiLvlLbl val="0"/>
      </c:catAx>
      <c:valAx>
        <c:axId val="899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5298"/>
        <c:axId val="16884347"/>
      </c:barChart>
      <c:catAx>
        <c:axId val="585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347"/>
        <c:auto val="1"/>
        <c:lblAlgn val="ctr"/>
        <c:lblOffset val="100"/>
        <c:noMultiLvlLbl val="0"/>
      </c:catAx>
      <c:valAx>
        <c:axId val="168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0457"/>
        <c:axId val="7469320"/>
      </c:barChart>
      <c:catAx>
        <c:axId val="915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20"/>
        <c:auto val="1"/>
        <c:lblAlgn val="ctr"/>
        <c:lblOffset val="100"/>
        <c:noMultiLvlLbl val="0"/>
      </c:catAx>
      <c:valAx>
        <c:axId val="74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0670"/>
        <c:axId val="22192677"/>
      </c:barChart>
      <c:catAx>
        <c:axId val="2545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677"/>
        <c:auto val="1"/>
        <c:lblAlgn val="ctr"/>
        <c:lblOffset val="100"/>
        <c:noMultiLvlLbl val="0"/>
      </c:catAx>
      <c:valAx>
        <c:axId val="221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5642"/>
        <c:axId val="42550803"/>
      </c:barChart>
      <c:catAx>
        <c:axId val="433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803"/>
        <c:auto val="1"/>
        <c:lblAlgn val="ctr"/>
        <c:lblOffset val="100"/>
        <c:noMultiLvlLbl val="0"/>
      </c:catAx>
      <c:valAx>
        <c:axId val="425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0388"/>
        <c:axId val="7177633"/>
      </c:barChart>
      <c:catAx>
        <c:axId val="5977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33"/>
        <c:auto val="1"/>
        <c:lblAlgn val="ctr"/>
        <c:lblOffset val="100"/>
        <c:noMultiLvlLbl val="0"/>
      </c:catAx>
      <c:valAx>
        <c:axId val="71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84430"/>
        <c:axId val="37800157"/>
      </c:barChart>
      <c:catAx>
        <c:axId val="468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57"/>
        <c:auto val="1"/>
        <c:lblAlgn val="ctr"/>
        <c:lblOffset val="100"/>
        <c:noMultiLvlLbl val="0"/>
      </c:catAx>
      <c:valAx>
        <c:axId val="378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97452"/>
        <c:axId val="89895447"/>
      </c:barChart>
      <c:catAx>
        <c:axId val="7929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47"/>
        <c:auto val="1"/>
        <c:lblAlgn val="ctr"/>
        <c:lblOffset val="100"/>
        <c:noMultiLvlLbl val="0"/>
      </c:catAx>
      <c:valAx>
        <c:axId val="898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2449"/>
        <c:axId val="20437039"/>
      </c:barChart>
      <c:catAx>
        <c:axId val="831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039"/>
        <c:auto val="1"/>
        <c:lblAlgn val="ctr"/>
        <c:lblOffset val="100"/>
        <c:noMultiLvlLbl val="0"/>
      </c:catAx>
      <c:valAx>
        <c:axId val="204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8036"/>
        <c:axId val="75742780"/>
      </c:barChart>
      <c:catAx>
        <c:axId val="909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780"/>
        <c:auto val="1"/>
        <c:lblAlgn val="ctr"/>
        <c:lblOffset val="100"/>
        <c:noMultiLvlLbl val="0"/>
      </c:catAx>
      <c:valAx>
        <c:axId val="757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0153"/>
        <c:axId val="77151827"/>
      </c:barChart>
      <c:catAx>
        <c:axId val="349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827"/>
        <c:auto val="1"/>
        <c:lblAlgn val="ctr"/>
        <c:lblOffset val="100"/>
        <c:noMultiLvlLbl val="0"/>
      </c:catAx>
      <c:valAx>
        <c:axId val="771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