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03123"/>
        <c:axId val="48642651"/>
      </c:barChart>
      <c:catAx>
        <c:axId val="6430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651"/>
        <c:auto val="1"/>
        <c:lblAlgn val="ctr"/>
        <c:lblOffset val="100"/>
        <c:noMultiLvlLbl val="0"/>
      </c:catAx>
      <c:valAx>
        <c:axId val="4864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24456"/>
        <c:axId val="29388745"/>
      </c:barChart>
      <c:catAx>
        <c:axId val="8942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745"/>
        <c:auto val="1"/>
        <c:lblAlgn val="ctr"/>
        <c:lblOffset val="100"/>
        <c:noMultiLvlLbl val="0"/>
      </c:catAx>
      <c:valAx>
        <c:axId val="2938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45201"/>
        <c:axId val="66176071"/>
      </c:barChart>
      <c:catAx>
        <c:axId val="6254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071"/>
        <c:auto val="1"/>
        <c:lblAlgn val="ctr"/>
        <c:lblOffset val="100"/>
        <c:noMultiLvlLbl val="0"/>
      </c:catAx>
      <c:valAx>
        <c:axId val="6617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42817"/>
        <c:axId val="92747880"/>
      </c:barChart>
      <c:catAx>
        <c:axId val="6444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880"/>
        <c:auto val="1"/>
        <c:lblAlgn val="ctr"/>
        <c:lblOffset val="100"/>
        <c:noMultiLvlLbl val="0"/>
      </c:catAx>
      <c:valAx>
        <c:axId val="9274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71020"/>
        <c:axId val="23731828"/>
      </c:barChart>
      <c:catAx>
        <c:axId val="7937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828"/>
        <c:auto val="1"/>
        <c:lblAlgn val="ctr"/>
        <c:lblOffset val="100"/>
        <c:noMultiLvlLbl val="0"/>
      </c:catAx>
      <c:valAx>
        <c:axId val="2373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05233"/>
        <c:axId val="15056526"/>
      </c:barChart>
      <c:catAx>
        <c:axId val="3890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526"/>
        <c:auto val="1"/>
        <c:lblAlgn val="ctr"/>
        <c:lblOffset val="100"/>
        <c:noMultiLvlLbl val="0"/>
      </c:catAx>
      <c:valAx>
        <c:axId val="1505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66795"/>
        <c:axId val="77758373"/>
      </c:barChart>
      <c:catAx>
        <c:axId val="9716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373"/>
        <c:auto val="1"/>
        <c:lblAlgn val="ctr"/>
        <c:lblOffset val="100"/>
        <c:noMultiLvlLbl val="0"/>
      </c:catAx>
      <c:valAx>
        <c:axId val="7775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82375"/>
        <c:axId val="13590536"/>
      </c:barChart>
      <c:catAx>
        <c:axId val="5888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536"/>
        <c:auto val="1"/>
        <c:lblAlgn val="ctr"/>
        <c:lblOffset val="100"/>
        <c:noMultiLvlLbl val="0"/>
      </c:catAx>
      <c:valAx>
        <c:axId val="135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0119"/>
        <c:axId val="82669843"/>
      </c:barChart>
      <c:catAx>
        <c:axId val="794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843"/>
        <c:auto val="1"/>
        <c:lblAlgn val="ctr"/>
        <c:lblOffset val="100"/>
        <c:noMultiLvlLbl val="0"/>
      </c:catAx>
      <c:valAx>
        <c:axId val="8266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75071"/>
        <c:axId val="24898156"/>
      </c:barChart>
      <c:catAx>
        <c:axId val="1147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156"/>
        <c:auto val="1"/>
        <c:lblAlgn val="ctr"/>
        <c:lblOffset val="100"/>
        <c:noMultiLvlLbl val="0"/>
      </c:catAx>
      <c:valAx>
        <c:axId val="2489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71683"/>
        <c:axId val="8412730"/>
      </c:barChart>
      <c:catAx>
        <c:axId val="8707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30"/>
        <c:auto val="1"/>
        <c:lblAlgn val="ctr"/>
        <c:lblOffset val="100"/>
        <c:noMultiLvlLbl val="0"/>
      </c:catAx>
      <c:valAx>
        <c:axId val="841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77057"/>
        <c:axId val="13853893"/>
      </c:barChart>
      <c:catAx>
        <c:axId val="9497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893"/>
        <c:auto val="1"/>
        <c:lblAlgn val="ctr"/>
        <c:lblOffset val="100"/>
        <c:noMultiLvlLbl val="0"/>
      </c:catAx>
      <c:valAx>
        <c:axId val="1385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94162"/>
        <c:axId val="33819831"/>
      </c:barChart>
      <c:catAx>
        <c:axId val="1229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831"/>
        <c:auto val="1"/>
        <c:lblAlgn val="ctr"/>
        <c:lblOffset val="100"/>
        <c:noMultiLvlLbl val="0"/>
      </c:catAx>
      <c:valAx>
        <c:axId val="3381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78235"/>
        <c:axId val="26930995"/>
      </c:barChart>
      <c:catAx>
        <c:axId val="8767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995"/>
        <c:auto val="1"/>
        <c:lblAlgn val="ctr"/>
        <c:lblOffset val="100"/>
        <c:noMultiLvlLbl val="0"/>
      </c:catAx>
      <c:valAx>
        <c:axId val="2693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65866"/>
        <c:axId val="19863848"/>
      </c:barChart>
      <c:catAx>
        <c:axId val="1886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848"/>
        <c:auto val="1"/>
        <c:lblAlgn val="ctr"/>
        <c:lblOffset val="100"/>
        <c:noMultiLvlLbl val="0"/>
      </c:catAx>
      <c:valAx>
        <c:axId val="1986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22670"/>
        <c:axId val="36203265"/>
      </c:barChart>
      <c:catAx>
        <c:axId val="8482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265"/>
        <c:auto val="1"/>
        <c:lblAlgn val="ctr"/>
        <c:lblOffset val="100"/>
        <c:noMultiLvlLbl val="0"/>
      </c:catAx>
      <c:valAx>
        <c:axId val="3620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6298"/>
        <c:axId val="55002764"/>
      </c:barChart>
      <c:catAx>
        <c:axId val="139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764"/>
        <c:auto val="1"/>
        <c:lblAlgn val="ctr"/>
        <c:lblOffset val="100"/>
        <c:noMultiLvlLbl val="0"/>
      </c:catAx>
      <c:valAx>
        <c:axId val="5500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91343"/>
        <c:axId val="42980075"/>
      </c:barChart>
      <c:catAx>
        <c:axId val="5869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075"/>
        <c:auto val="1"/>
        <c:lblAlgn val="ctr"/>
        <c:lblOffset val="100"/>
        <c:noMultiLvlLbl val="0"/>
      </c:catAx>
      <c:valAx>
        <c:axId val="4298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