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37671"/>
        <c:axId val="99632025"/>
      </c:scatterChart>
      <c:valAx>
        <c:axId val="6563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025"/>
        <c:crossesAt val="0"/>
        <c:crossBetween val="midCat"/>
      </c:valAx>
      <c:valAx>
        <c:axId val="9963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16832"/>
        <c:axId val="36116177"/>
      </c:scatterChart>
      <c:valAx>
        <c:axId val="3101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177"/>
        <c:crossesAt val="0"/>
        <c:crossBetween val="midCat"/>
      </c:valAx>
      <c:valAx>
        <c:axId val="3611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29002"/>
        <c:axId val="36154821"/>
      </c:scatterChart>
      <c:valAx>
        <c:axId val="3772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821"/>
        <c:crossesAt val="0"/>
        <c:crossBetween val="midCat"/>
      </c:valAx>
      <c:valAx>
        <c:axId val="3615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4263"/>
        <c:axId val="90073557"/>
      </c:scatterChart>
      <c:valAx>
        <c:axId val="3184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57"/>
        <c:crossesAt val="0"/>
        <c:crossBetween val="midCat"/>
      </c:valAx>
      <c:valAx>
        <c:axId val="9007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