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8085"/>
        <c:axId val="54129096"/>
      </c:scatterChart>
      <c:valAx>
        <c:axId val="831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096"/>
        <c:crossesAt val="0"/>
        <c:crossBetween val="midCat"/>
      </c:valAx>
      <c:valAx>
        <c:axId val="5412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41748"/>
        <c:axId val="68716709"/>
      </c:scatterChart>
      <c:valAx>
        <c:axId val="2244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709"/>
        <c:crossesAt val="0"/>
        <c:crossBetween val="midCat"/>
      </c:valAx>
      <c:valAx>
        <c:axId val="6871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04319"/>
        <c:axId val="41480440"/>
      </c:scatterChart>
      <c:valAx>
        <c:axId val="25404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440"/>
        <c:crossesAt val="0"/>
        <c:crossBetween val="midCat"/>
      </c:valAx>
      <c:valAx>
        <c:axId val="4148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39261"/>
        <c:axId val="80445023"/>
      </c:scatterChart>
      <c:valAx>
        <c:axId val="17539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023"/>
        <c:crossesAt val="0"/>
        <c:crossBetween val="midCat"/>
      </c:valAx>
      <c:valAx>
        <c:axId val="8044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