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83800"/>
        <c:axId val="43154159"/>
      </c:barChart>
      <c:catAx>
        <c:axId val="5238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59"/>
        <c:auto val="1"/>
        <c:lblAlgn val="ctr"/>
        <c:lblOffset val="100"/>
        <c:noMultiLvlLbl val="0"/>
      </c:catAx>
      <c:valAx>
        <c:axId val="431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70352"/>
        <c:axId val="31814402"/>
      </c:barChart>
      <c:catAx>
        <c:axId val="160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402"/>
        <c:auto val="1"/>
        <c:lblAlgn val="ctr"/>
        <c:lblOffset val="100"/>
        <c:noMultiLvlLbl val="0"/>
      </c:catAx>
      <c:valAx>
        <c:axId val="318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5302"/>
        <c:axId val="25971640"/>
      </c:barChart>
      <c:catAx>
        <c:axId val="100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40"/>
        <c:auto val="1"/>
        <c:lblAlgn val="ctr"/>
        <c:lblOffset val="100"/>
        <c:noMultiLvlLbl val="0"/>
      </c:catAx>
      <c:valAx>
        <c:axId val="259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93083"/>
        <c:axId val="64721997"/>
      </c:barChart>
      <c:catAx>
        <c:axId val="245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97"/>
        <c:auto val="1"/>
        <c:lblAlgn val="ctr"/>
        <c:lblOffset val="100"/>
        <c:noMultiLvlLbl val="0"/>
      </c:catAx>
      <c:valAx>
        <c:axId val="64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65313"/>
        <c:axId val="25843850"/>
      </c:barChart>
      <c:catAx>
        <c:axId val="720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50"/>
        <c:auto val="1"/>
        <c:lblAlgn val="ctr"/>
        <c:lblOffset val="100"/>
        <c:noMultiLvlLbl val="0"/>
      </c:catAx>
      <c:valAx>
        <c:axId val="258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48540"/>
        <c:axId val="34809973"/>
      </c:barChart>
      <c:catAx>
        <c:axId val="624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973"/>
        <c:auto val="1"/>
        <c:lblAlgn val="ctr"/>
        <c:lblOffset val="100"/>
        <c:noMultiLvlLbl val="0"/>
      </c:catAx>
      <c:valAx>
        <c:axId val="348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6639"/>
        <c:axId val="59942565"/>
      </c:barChart>
      <c:catAx>
        <c:axId val="962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65"/>
        <c:auto val="1"/>
        <c:lblAlgn val="ctr"/>
        <c:lblOffset val="100"/>
        <c:noMultiLvlLbl val="0"/>
      </c:catAx>
      <c:valAx>
        <c:axId val="599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5114"/>
        <c:axId val="26199145"/>
      </c:barChart>
      <c:catAx>
        <c:axId val="449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145"/>
        <c:auto val="1"/>
        <c:lblAlgn val="ctr"/>
        <c:lblOffset val="100"/>
        <c:noMultiLvlLbl val="0"/>
      </c:catAx>
      <c:valAx>
        <c:axId val="261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1623"/>
        <c:axId val="2237691"/>
      </c:barChart>
      <c:catAx>
        <c:axId val="505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1"/>
        <c:auto val="1"/>
        <c:lblAlgn val="ctr"/>
        <c:lblOffset val="100"/>
        <c:noMultiLvlLbl val="0"/>
      </c:catAx>
      <c:valAx>
        <c:axId val="22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99357"/>
        <c:axId val="14162637"/>
      </c:barChart>
      <c:catAx>
        <c:axId val="494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37"/>
        <c:auto val="1"/>
        <c:lblAlgn val="ctr"/>
        <c:lblOffset val="100"/>
        <c:noMultiLvlLbl val="0"/>
      </c:catAx>
      <c:valAx>
        <c:axId val="141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5358"/>
        <c:axId val="47330305"/>
      </c:barChart>
      <c:catAx>
        <c:axId val="622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05"/>
        <c:auto val="1"/>
        <c:lblAlgn val="ctr"/>
        <c:lblOffset val="100"/>
        <c:noMultiLvlLbl val="0"/>
      </c:catAx>
      <c:valAx>
        <c:axId val="473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0454"/>
        <c:axId val="40930333"/>
      </c:barChart>
      <c:catAx>
        <c:axId val="407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33"/>
        <c:auto val="1"/>
        <c:lblAlgn val="ctr"/>
        <c:lblOffset val="100"/>
        <c:noMultiLvlLbl val="0"/>
      </c:catAx>
      <c:valAx>
        <c:axId val="409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5293"/>
        <c:axId val="5166472"/>
      </c:barChart>
      <c:catAx>
        <c:axId val="166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72"/>
        <c:auto val="1"/>
        <c:lblAlgn val="ctr"/>
        <c:lblOffset val="100"/>
        <c:noMultiLvlLbl val="0"/>
      </c:catAx>
      <c:valAx>
        <c:axId val="51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11288"/>
        <c:axId val="98424429"/>
      </c:barChart>
      <c:catAx>
        <c:axId val="579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29"/>
        <c:auto val="1"/>
        <c:lblAlgn val="ctr"/>
        <c:lblOffset val="100"/>
        <c:noMultiLvlLbl val="0"/>
      </c:catAx>
      <c:valAx>
        <c:axId val="984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8289"/>
        <c:axId val="35069763"/>
      </c:barChart>
      <c:catAx>
        <c:axId val="454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763"/>
        <c:auto val="1"/>
        <c:lblAlgn val="ctr"/>
        <c:lblOffset val="100"/>
        <c:noMultiLvlLbl val="0"/>
      </c:catAx>
      <c:valAx>
        <c:axId val="350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00427"/>
        <c:axId val="488662"/>
      </c:barChart>
      <c:catAx>
        <c:axId val="881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2"/>
        <c:auto val="1"/>
        <c:lblAlgn val="ctr"/>
        <c:lblOffset val="100"/>
        <c:noMultiLvlLbl val="0"/>
      </c:catAx>
      <c:valAx>
        <c:axId val="4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1759"/>
        <c:axId val="98988290"/>
      </c:barChart>
      <c:catAx>
        <c:axId val="905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290"/>
        <c:auto val="1"/>
        <c:lblAlgn val="ctr"/>
        <c:lblOffset val="100"/>
        <c:noMultiLvlLbl val="0"/>
      </c:catAx>
      <c:valAx>
        <c:axId val="989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59727"/>
        <c:axId val="46346922"/>
      </c:barChart>
      <c:catAx>
        <c:axId val="783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22"/>
        <c:auto val="1"/>
        <c:lblAlgn val="ctr"/>
        <c:lblOffset val="100"/>
        <c:noMultiLvlLbl val="0"/>
      </c:catAx>
      <c:valAx>
        <c:axId val="463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