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65055"/>
        <c:axId val="21356093"/>
      </c:scatterChart>
      <c:valAx>
        <c:axId val="21165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6093"/>
        <c:crossesAt val="0"/>
        <c:crossBetween val="midCat"/>
      </c:valAx>
      <c:valAx>
        <c:axId val="21356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5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702279"/>
        <c:axId val="87430141"/>
      </c:scatterChart>
      <c:valAx>
        <c:axId val="56702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0141"/>
        <c:crossesAt val="0"/>
        <c:crossBetween val="midCat"/>
      </c:valAx>
      <c:valAx>
        <c:axId val="87430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71380"/>
        <c:axId val="81706403"/>
      </c:scatterChart>
      <c:valAx>
        <c:axId val="25171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403"/>
        <c:crossesAt val="0"/>
        <c:crossBetween val="midCat"/>
      </c:valAx>
      <c:valAx>
        <c:axId val="81706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1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73360"/>
        <c:axId val="86573767"/>
      </c:scatterChart>
      <c:valAx>
        <c:axId val="27673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3767"/>
        <c:crossesAt val="0"/>
        <c:crossBetween val="midCat"/>
      </c:valAx>
      <c:valAx>
        <c:axId val="86573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3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