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73756"/>
        <c:axId val="19003240"/>
      </c:barChart>
      <c:catAx>
        <c:axId val="8397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3240"/>
        <c:auto val="1"/>
        <c:lblAlgn val="ctr"/>
        <c:lblOffset val="100"/>
        <c:noMultiLvlLbl val="0"/>
      </c:catAx>
      <c:valAx>
        <c:axId val="190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614742"/>
        <c:axId val="40459223"/>
      </c:barChart>
      <c:catAx>
        <c:axId val="6061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223"/>
        <c:auto val="1"/>
        <c:lblAlgn val="ctr"/>
        <c:lblOffset val="100"/>
        <c:noMultiLvlLbl val="0"/>
      </c:catAx>
      <c:valAx>
        <c:axId val="4045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67331"/>
        <c:axId val="10702705"/>
      </c:barChart>
      <c:catAx>
        <c:axId val="8416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705"/>
        <c:auto val="1"/>
        <c:lblAlgn val="ctr"/>
        <c:lblOffset val="100"/>
        <c:noMultiLvlLbl val="0"/>
      </c:catAx>
      <c:valAx>
        <c:axId val="1070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77474"/>
        <c:axId val="64389549"/>
      </c:barChart>
      <c:catAx>
        <c:axId val="9207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9549"/>
        <c:auto val="1"/>
        <c:lblAlgn val="ctr"/>
        <c:lblOffset val="100"/>
        <c:noMultiLvlLbl val="0"/>
      </c:catAx>
      <c:valAx>
        <c:axId val="6438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80186"/>
        <c:axId val="93787882"/>
      </c:barChart>
      <c:catAx>
        <c:axId val="1838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882"/>
        <c:auto val="1"/>
        <c:lblAlgn val="ctr"/>
        <c:lblOffset val="100"/>
        <c:noMultiLvlLbl val="0"/>
      </c:catAx>
      <c:valAx>
        <c:axId val="9378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37689"/>
        <c:axId val="2104779"/>
      </c:barChart>
      <c:catAx>
        <c:axId val="47237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9"/>
        <c:auto val="1"/>
        <c:lblAlgn val="ctr"/>
        <c:lblOffset val="100"/>
        <c:noMultiLvlLbl val="0"/>
      </c:catAx>
      <c:valAx>
        <c:axId val="21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62494"/>
        <c:axId val="53941849"/>
      </c:barChart>
      <c:catAx>
        <c:axId val="5236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849"/>
        <c:auto val="1"/>
        <c:lblAlgn val="ctr"/>
        <c:lblOffset val="100"/>
        <c:noMultiLvlLbl val="0"/>
      </c:catAx>
      <c:valAx>
        <c:axId val="5394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12246"/>
        <c:axId val="45814680"/>
      </c:barChart>
      <c:catAx>
        <c:axId val="95512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4680"/>
        <c:auto val="1"/>
        <c:lblAlgn val="ctr"/>
        <c:lblOffset val="100"/>
        <c:noMultiLvlLbl val="0"/>
      </c:catAx>
      <c:valAx>
        <c:axId val="4581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06726"/>
        <c:axId val="50757652"/>
      </c:barChart>
      <c:catAx>
        <c:axId val="2220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652"/>
        <c:auto val="1"/>
        <c:lblAlgn val="ctr"/>
        <c:lblOffset val="100"/>
        <c:noMultiLvlLbl val="0"/>
      </c:catAx>
      <c:valAx>
        <c:axId val="5075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43280"/>
        <c:axId val="71289164"/>
      </c:barChart>
      <c:catAx>
        <c:axId val="4684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164"/>
        <c:auto val="1"/>
        <c:lblAlgn val="ctr"/>
        <c:lblOffset val="100"/>
        <c:noMultiLvlLbl val="0"/>
      </c:catAx>
      <c:valAx>
        <c:axId val="7128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52832"/>
        <c:axId val="13381284"/>
      </c:barChart>
      <c:catAx>
        <c:axId val="2765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1284"/>
        <c:auto val="1"/>
        <c:lblAlgn val="ctr"/>
        <c:lblOffset val="100"/>
        <c:noMultiLvlLbl val="0"/>
      </c:catAx>
      <c:valAx>
        <c:axId val="133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1236"/>
        <c:axId val="24259890"/>
      </c:barChart>
      <c:catAx>
        <c:axId val="3604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9890"/>
        <c:auto val="1"/>
        <c:lblAlgn val="ctr"/>
        <c:lblOffset val="100"/>
        <c:noMultiLvlLbl val="0"/>
      </c:catAx>
      <c:valAx>
        <c:axId val="242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8643"/>
        <c:axId val="73774615"/>
      </c:barChart>
      <c:catAx>
        <c:axId val="962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615"/>
        <c:auto val="1"/>
        <c:lblAlgn val="ctr"/>
        <c:lblOffset val="100"/>
        <c:noMultiLvlLbl val="0"/>
      </c:catAx>
      <c:valAx>
        <c:axId val="7377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05307"/>
        <c:axId val="70198166"/>
      </c:barChart>
      <c:catAx>
        <c:axId val="750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166"/>
        <c:auto val="1"/>
        <c:lblAlgn val="ctr"/>
        <c:lblOffset val="100"/>
        <c:noMultiLvlLbl val="0"/>
      </c:catAx>
      <c:valAx>
        <c:axId val="7019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87946"/>
        <c:axId val="93272127"/>
      </c:barChart>
      <c:catAx>
        <c:axId val="3088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2127"/>
        <c:auto val="1"/>
        <c:lblAlgn val="ctr"/>
        <c:lblOffset val="100"/>
        <c:noMultiLvlLbl val="0"/>
      </c:catAx>
      <c:valAx>
        <c:axId val="9327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764543"/>
        <c:axId val="46132635"/>
      </c:barChart>
      <c:catAx>
        <c:axId val="5276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2635"/>
        <c:auto val="1"/>
        <c:lblAlgn val="ctr"/>
        <c:lblOffset val="100"/>
        <c:noMultiLvlLbl val="0"/>
      </c:catAx>
      <c:valAx>
        <c:axId val="4613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8698"/>
        <c:axId val="27036546"/>
      </c:barChart>
      <c:catAx>
        <c:axId val="2056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6546"/>
        <c:auto val="1"/>
        <c:lblAlgn val="ctr"/>
        <c:lblOffset val="100"/>
        <c:noMultiLvlLbl val="0"/>
      </c:catAx>
      <c:valAx>
        <c:axId val="2703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318307"/>
        <c:axId val="80488952"/>
      </c:barChart>
      <c:catAx>
        <c:axId val="7231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952"/>
        <c:auto val="1"/>
        <c:lblAlgn val="ctr"/>
        <c:lblOffset val="100"/>
        <c:noMultiLvlLbl val="0"/>
      </c:catAx>
      <c:valAx>
        <c:axId val="8048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