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55025"/>
        <c:axId val="19492838"/>
      </c:scatterChart>
      <c:valAx>
        <c:axId val="1165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38"/>
        <c:crossesAt val="0"/>
        <c:crossBetween val="midCat"/>
      </c:valAx>
      <c:valAx>
        <c:axId val="1949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8627"/>
        <c:axId val="7847037"/>
      </c:scatterChart>
      <c:valAx>
        <c:axId val="2336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7"/>
        <c:crossesAt val="0"/>
        <c:crossBetween val="midCat"/>
      </c:valAx>
      <c:valAx>
        <c:axId val="784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1900"/>
        <c:axId val="71584483"/>
      </c:scatterChart>
      <c:valAx>
        <c:axId val="8332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483"/>
        <c:crossesAt val="0"/>
        <c:crossBetween val="midCat"/>
      </c:valAx>
      <c:valAx>
        <c:axId val="7158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72926"/>
        <c:axId val="24689364"/>
      </c:scatterChart>
      <c:valAx>
        <c:axId val="5257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364"/>
        <c:crossesAt val="0"/>
        <c:crossBetween val="midCat"/>
      </c:valAx>
      <c:valAx>
        <c:axId val="2468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