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1495"/>
        <c:axId val="86892734"/>
      </c:barChart>
      <c:catAx>
        <c:axId val="487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734"/>
        <c:auto val="1"/>
        <c:lblAlgn val="ctr"/>
        <c:lblOffset val="100"/>
        <c:noMultiLvlLbl val="0"/>
      </c:catAx>
      <c:valAx>
        <c:axId val="868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6269"/>
        <c:axId val="25808897"/>
      </c:barChart>
      <c:catAx>
        <c:axId val="580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97"/>
        <c:auto val="1"/>
        <c:lblAlgn val="ctr"/>
        <c:lblOffset val="100"/>
        <c:noMultiLvlLbl val="0"/>
      </c:catAx>
      <c:valAx>
        <c:axId val="25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6202"/>
        <c:axId val="72245357"/>
      </c:barChart>
      <c:catAx>
        <c:axId val="913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57"/>
        <c:auto val="1"/>
        <c:lblAlgn val="ctr"/>
        <c:lblOffset val="100"/>
        <c:noMultiLvlLbl val="0"/>
      </c:catAx>
      <c:valAx>
        <c:axId val="722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662"/>
        <c:axId val="4083347"/>
      </c:barChart>
      <c:catAx>
        <c:axId val="32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47"/>
        <c:auto val="1"/>
        <c:lblAlgn val="ctr"/>
        <c:lblOffset val="100"/>
        <c:noMultiLvlLbl val="0"/>
      </c:catAx>
      <c:valAx>
        <c:axId val="40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9926"/>
        <c:axId val="90225791"/>
      </c:barChart>
      <c:catAx>
        <c:axId val="105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791"/>
        <c:auto val="1"/>
        <c:lblAlgn val="ctr"/>
        <c:lblOffset val="100"/>
        <c:noMultiLvlLbl val="0"/>
      </c:catAx>
      <c:valAx>
        <c:axId val="902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7236"/>
        <c:axId val="6530748"/>
      </c:barChart>
      <c:catAx>
        <c:axId val="167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8"/>
        <c:auto val="1"/>
        <c:lblAlgn val="ctr"/>
        <c:lblOffset val="100"/>
        <c:noMultiLvlLbl val="0"/>
      </c:catAx>
      <c:valAx>
        <c:axId val="65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3690"/>
        <c:axId val="61457447"/>
      </c:barChart>
      <c:catAx>
        <c:axId val="500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447"/>
        <c:auto val="1"/>
        <c:lblAlgn val="ctr"/>
        <c:lblOffset val="100"/>
        <c:noMultiLvlLbl val="0"/>
      </c:catAx>
      <c:valAx>
        <c:axId val="614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3924"/>
        <c:axId val="42535516"/>
      </c:barChart>
      <c:catAx>
        <c:axId val="599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516"/>
        <c:auto val="1"/>
        <c:lblAlgn val="ctr"/>
        <c:lblOffset val="100"/>
        <c:noMultiLvlLbl val="0"/>
      </c:catAx>
      <c:valAx>
        <c:axId val="425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0345"/>
        <c:axId val="13606163"/>
      </c:barChart>
      <c:catAx>
        <c:axId val="959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63"/>
        <c:auto val="1"/>
        <c:lblAlgn val="ctr"/>
        <c:lblOffset val="100"/>
        <c:noMultiLvlLbl val="0"/>
      </c:catAx>
      <c:valAx>
        <c:axId val="136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7910"/>
        <c:axId val="36838835"/>
      </c:barChart>
      <c:catAx>
        <c:axId val="828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35"/>
        <c:auto val="1"/>
        <c:lblAlgn val="ctr"/>
        <c:lblOffset val="100"/>
        <c:noMultiLvlLbl val="0"/>
      </c:catAx>
      <c:valAx>
        <c:axId val="368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1365"/>
        <c:axId val="84394086"/>
      </c:barChart>
      <c:catAx>
        <c:axId val="231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86"/>
        <c:auto val="1"/>
        <c:lblAlgn val="ctr"/>
        <c:lblOffset val="100"/>
        <c:noMultiLvlLbl val="0"/>
      </c:catAx>
      <c:valAx>
        <c:axId val="843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7904"/>
        <c:axId val="90103677"/>
      </c:barChart>
      <c:catAx>
        <c:axId val="341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677"/>
        <c:auto val="1"/>
        <c:lblAlgn val="ctr"/>
        <c:lblOffset val="100"/>
        <c:noMultiLvlLbl val="0"/>
      </c:catAx>
      <c:valAx>
        <c:axId val="901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4943"/>
        <c:axId val="38081496"/>
      </c:barChart>
      <c:catAx>
        <c:axId val="194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96"/>
        <c:auto val="1"/>
        <c:lblAlgn val="ctr"/>
        <c:lblOffset val="100"/>
        <c:noMultiLvlLbl val="0"/>
      </c:catAx>
      <c:valAx>
        <c:axId val="380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9022"/>
        <c:axId val="16368272"/>
      </c:barChart>
      <c:catAx>
        <c:axId val="468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72"/>
        <c:auto val="1"/>
        <c:lblAlgn val="ctr"/>
        <c:lblOffset val="100"/>
        <c:noMultiLvlLbl val="0"/>
      </c:catAx>
      <c:valAx>
        <c:axId val="163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5498"/>
        <c:axId val="6231004"/>
      </c:barChart>
      <c:catAx>
        <c:axId val="646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04"/>
        <c:auto val="1"/>
        <c:lblAlgn val="ctr"/>
        <c:lblOffset val="100"/>
        <c:noMultiLvlLbl val="0"/>
      </c:catAx>
      <c:valAx>
        <c:axId val="62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7450"/>
        <c:axId val="80087159"/>
      </c:barChart>
      <c:catAx>
        <c:axId val="970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59"/>
        <c:auto val="1"/>
        <c:lblAlgn val="ctr"/>
        <c:lblOffset val="100"/>
        <c:noMultiLvlLbl val="0"/>
      </c:catAx>
      <c:valAx>
        <c:axId val="800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24290"/>
        <c:axId val="57281085"/>
      </c:barChart>
      <c:catAx>
        <c:axId val="174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85"/>
        <c:auto val="1"/>
        <c:lblAlgn val="ctr"/>
        <c:lblOffset val="100"/>
        <c:noMultiLvlLbl val="0"/>
      </c:catAx>
      <c:valAx>
        <c:axId val="572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7100"/>
        <c:axId val="16484124"/>
      </c:barChart>
      <c:catAx>
        <c:axId val="454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124"/>
        <c:auto val="1"/>
        <c:lblAlgn val="ctr"/>
        <c:lblOffset val="100"/>
        <c:noMultiLvlLbl val="0"/>
      </c:catAx>
      <c:valAx>
        <c:axId val="164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