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16703"/>
        <c:axId val="19253507"/>
      </c:scatterChart>
      <c:valAx>
        <c:axId val="8641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507"/>
        <c:crossesAt val="0"/>
        <c:crossBetween val="midCat"/>
      </c:valAx>
      <c:valAx>
        <c:axId val="1925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93858"/>
        <c:axId val="99027334"/>
      </c:scatterChart>
      <c:valAx>
        <c:axId val="7889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334"/>
        <c:crossesAt val="0"/>
        <c:crossBetween val="midCat"/>
      </c:valAx>
      <c:valAx>
        <c:axId val="9902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68920"/>
        <c:axId val="42195488"/>
      </c:scatterChart>
      <c:valAx>
        <c:axId val="8246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488"/>
        <c:crossesAt val="0"/>
        <c:crossBetween val="midCat"/>
      </c:valAx>
      <c:valAx>
        <c:axId val="4219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6810"/>
        <c:axId val="37311657"/>
      </c:scatterChart>
      <c:valAx>
        <c:axId val="5841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57"/>
        <c:crossesAt val="0"/>
        <c:crossBetween val="midCat"/>
      </c:valAx>
      <c:valAx>
        <c:axId val="3731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