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62093"/>
        <c:axId val="7040161"/>
      </c:barChart>
      <c:catAx>
        <c:axId val="9526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61"/>
        <c:auto val="1"/>
        <c:lblAlgn val="ctr"/>
        <c:lblOffset val="100"/>
        <c:noMultiLvlLbl val="0"/>
      </c:catAx>
      <c:valAx>
        <c:axId val="70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77404"/>
        <c:axId val="35857063"/>
      </c:barChart>
      <c:catAx>
        <c:axId val="5607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063"/>
        <c:auto val="1"/>
        <c:lblAlgn val="ctr"/>
        <c:lblOffset val="100"/>
        <c:noMultiLvlLbl val="0"/>
      </c:catAx>
      <c:valAx>
        <c:axId val="3585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82388"/>
        <c:axId val="72065376"/>
      </c:barChart>
      <c:catAx>
        <c:axId val="5658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376"/>
        <c:auto val="1"/>
        <c:lblAlgn val="ctr"/>
        <c:lblOffset val="100"/>
        <c:noMultiLvlLbl val="0"/>
      </c:catAx>
      <c:valAx>
        <c:axId val="720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30958"/>
        <c:axId val="7535538"/>
      </c:barChart>
      <c:catAx>
        <c:axId val="4833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38"/>
        <c:auto val="1"/>
        <c:lblAlgn val="ctr"/>
        <c:lblOffset val="100"/>
        <c:noMultiLvlLbl val="0"/>
      </c:catAx>
      <c:valAx>
        <c:axId val="75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96169"/>
        <c:axId val="37902784"/>
      </c:barChart>
      <c:catAx>
        <c:axId val="6329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784"/>
        <c:auto val="1"/>
        <c:lblAlgn val="ctr"/>
        <c:lblOffset val="100"/>
        <c:noMultiLvlLbl val="0"/>
      </c:catAx>
      <c:valAx>
        <c:axId val="379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40116"/>
        <c:axId val="14445176"/>
      </c:barChart>
      <c:catAx>
        <c:axId val="7844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176"/>
        <c:auto val="1"/>
        <c:lblAlgn val="ctr"/>
        <c:lblOffset val="100"/>
        <c:noMultiLvlLbl val="0"/>
      </c:catAx>
      <c:valAx>
        <c:axId val="144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48185"/>
        <c:axId val="7078759"/>
      </c:barChart>
      <c:catAx>
        <c:axId val="7174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59"/>
        <c:auto val="1"/>
        <c:lblAlgn val="ctr"/>
        <c:lblOffset val="100"/>
        <c:noMultiLvlLbl val="0"/>
      </c:catAx>
      <c:valAx>
        <c:axId val="70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49543"/>
        <c:axId val="71083620"/>
      </c:barChart>
      <c:catAx>
        <c:axId val="6654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620"/>
        <c:auto val="1"/>
        <c:lblAlgn val="ctr"/>
        <c:lblOffset val="100"/>
        <c:noMultiLvlLbl val="0"/>
      </c:catAx>
      <c:valAx>
        <c:axId val="710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58994"/>
        <c:axId val="75090572"/>
      </c:barChart>
      <c:catAx>
        <c:axId val="8755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572"/>
        <c:auto val="1"/>
        <c:lblAlgn val="ctr"/>
        <c:lblOffset val="100"/>
        <c:noMultiLvlLbl val="0"/>
      </c:catAx>
      <c:valAx>
        <c:axId val="750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03269"/>
        <c:axId val="36118051"/>
      </c:barChart>
      <c:catAx>
        <c:axId val="7630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051"/>
        <c:auto val="1"/>
        <c:lblAlgn val="ctr"/>
        <c:lblOffset val="100"/>
        <c:noMultiLvlLbl val="0"/>
      </c:catAx>
      <c:valAx>
        <c:axId val="361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70281"/>
        <c:axId val="56837977"/>
      </c:barChart>
      <c:catAx>
        <c:axId val="5177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977"/>
        <c:auto val="1"/>
        <c:lblAlgn val="ctr"/>
        <c:lblOffset val="100"/>
        <c:noMultiLvlLbl val="0"/>
      </c:catAx>
      <c:valAx>
        <c:axId val="568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8306"/>
        <c:axId val="27081019"/>
      </c:barChart>
      <c:catAx>
        <c:axId val="7508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019"/>
        <c:auto val="1"/>
        <c:lblAlgn val="ctr"/>
        <c:lblOffset val="100"/>
        <c:noMultiLvlLbl val="0"/>
      </c:catAx>
      <c:valAx>
        <c:axId val="270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90576"/>
        <c:axId val="42002757"/>
      </c:barChart>
      <c:catAx>
        <c:axId val="1239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757"/>
        <c:auto val="1"/>
        <c:lblAlgn val="ctr"/>
        <c:lblOffset val="100"/>
        <c:noMultiLvlLbl val="0"/>
      </c:catAx>
      <c:valAx>
        <c:axId val="4200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02775"/>
        <c:axId val="31315013"/>
      </c:barChart>
      <c:catAx>
        <c:axId val="5700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013"/>
        <c:auto val="1"/>
        <c:lblAlgn val="ctr"/>
        <c:lblOffset val="100"/>
        <c:noMultiLvlLbl val="0"/>
      </c:catAx>
      <c:valAx>
        <c:axId val="313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80722"/>
        <c:axId val="7297820"/>
      </c:barChart>
      <c:catAx>
        <c:axId val="2458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20"/>
        <c:auto val="1"/>
        <c:lblAlgn val="ctr"/>
        <c:lblOffset val="100"/>
        <c:noMultiLvlLbl val="0"/>
      </c:catAx>
      <c:valAx>
        <c:axId val="729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92293"/>
        <c:axId val="23947580"/>
      </c:barChart>
      <c:catAx>
        <c:axId val="867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580"/>
        <c:auto val="1"/>
        <c:lblAlgn val="ctr"/>
        <c:lblOffset val="100"/>
        <c:noMultiLvlLbl val="0"/>
      </c:catAx>
      <c:valAx>
        <c:axId val="2394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33460"/>
        <c:axId val="55523752"/>
      </c:barChart>
      <c:catAx>
        <c:axId val="6883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752"/>
        <c:auto val="1"/>
        <c:lblAlgn val="ctr"/>
        <c:lblOffset val="100"/>
        <c:noMultiLvlLbl val="0"/>
      </c:catAx>
      <c:valAx>
        <c:axId val="555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28026"/>
        <c:axId val="70706184"/>
      </c:barChart>
      <c:catAx>
        <c:axId val="396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184"/>
        <c:auto val="1"/>
        <c:lblAlgn val="ctr"/>
        <c:lblOffset val="100"/>
        <c:noMultiLvlLbl val="0"/>
      </c:catAx>
      <c:valAx>
        <c:axId val="707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