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82306"/>
        <c:axId val="3692711"/>
      </c:scatterChart>
      <c:valAx>
        <c:axId val="6608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11"/>
        <c:crossesAt val="0"/>
        <c:crossBetween val="midCat"/>
      </c:valAx>
      <c:valAx>
        <c:axId val="369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24519"/>
        <c:axId val="19348472"/>
      </c:scatterChart>
      <c:valAx>
        <c:axId val="6192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472"/>
        <c:crossesAt val="0"/>
        <c:crossBetween val="midCat"/>
      </c:valAx>
      <c:valAx>
        <c:axId val="1934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7992"/>
        <c:axId val="43203092"/>
      </c:scatterChart>
      <c:valAx>
        <c:axId val="243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092"/>
        <c:crossesAt val="0"/>
        <c:crossBetween val="midCat"/>
      </c:valAx>
      <c:valAx>
        <c:axId val="4320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2955"/>
        <c:axId val="84219837"/>
      </c:scatterChart>
      <c:valAx>
        <c:axId val="778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837"/>
        <c:crossesAt val="0"/>
        <c:crossBetween val="midCat"/>
      </c:valAx>
      <c:valAx>
        <c:axId val="8421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