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37271"/>
        <c:axId val="31968253"/>
      </c:barChart>
      <c:catAx>
        <c:axId val="3093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253"/>
        <c:auto val="1"/>
        <c:lblAlgn val="ctr"/>
        <c:lblOffset val="100"/>
        <c:noMultiLvlLbl val="0"/>
      </c:catAx>
      <c:valAx>
        <c:axId val="3196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99895"/>
        <c:axId val="50724965"/>
      </c:barChart>
      <c:catAx>
        <c:axId val="4129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965"/>
        <c:auto val="1"/>
        <c:lblAlgn val="ctr"/>
        <c:lblOffset val="100"/>
        <c:noMultiLvlLbl val="0"/>
      </c:catAx>
      <c:valAx>
        <c:axId val="5072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30410"/>
        <c:axId val="52504090"/>
      </c:barChart>
      <c:catAx>
        <c:axId val="2103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090"/>
        <c:auto val="1"/>
        <c:lblAlgn val="ctr"/>
        <c:lblOffset val="100"/>
        <c:noMultiLvlLbl val="0"/>
      </c:catAx>
      <c:valAx>
        <c:axId val="5250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83136"/>
        <c:axId val="63610629"/>
      </c:barChart>
      <c:catAx>
        <c:axId val="6048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629"/>
        <c:auto val="1"/>
        <c:lblAlgn val="ctr"/>
        <c:lblOffset val="100"/>
        <c:noMultiLvlLbl val="0"/>
      </c:catAx>
      <c:valAx>
        <c:axId val="6361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12564"/>
        <c:axId val="12308621"/>
      </c:barChart>
      <c:catAx>
        <c:axId val="2721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621"/>
        <c:auto val="1"/>
        <c:lblAlgn val="ctr"/>
        <c:lblOffset val="100"/>
        <c:noMultiLvlLbl val="0"/>
      </c:catAx>
      <c:valAx>
        <c:axId val="123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79931"/>
        <c:axId val="60053592"/>
      </c:barChart>
      <c:catAx>
        <c:axId val="7227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592"/>
        <c:auto val="1"/>
        <c:lblAlgn val="ctr"/>
        <c:lblOffset val="100"/>
        <c:noMultiLvlLbl val="0"/>
      </c:catAx>
      <c:valAx>
        <c:axId val="6005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70410"/>
        <c:axId val="91024602"/>
      </c:barChart>
      <c:catAx>
        <c:axId val="8097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602"/>
        <c:auto val="1"/>
        <c:lblAlgn val="ctr"/>
        <c:lblOffset val="100"/>
        <c:noMultiLvlLbl val="0"/>
      </c:catAx>
      <c:valAx>
        <c:axId val="9102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9764"/>
        <c:axId val="44559575"/>
      </c:barChart>
      <c:catAx>
        <c:axId val="691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575"/>
        <c:auto val="1"/>
        <c:lblAlgn val="ctr"/>
        <c:lblOffset val="100"/>
        <c:noMultiLvlLbl val="0"/>
      </c:catAx>
      <c:valAx>
        <c:axId val="4455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81230"/>
        <c:axId val="90281164"/>
      </c:barChart>
      <c:catAx>
        <c:axId val="8098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164"/>
        <c:auto val="1"/>
        <c:lblAlgn val="ctr"/>
        <c:lblOffset val="100"/>
        <c:noMultiLvlLbl val="0"/>
      </c:catAx>
      <c:valAx>
        <c:axId val="9028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3113"/>
        <c:axId val="31174454"/>
      </c:barChart>
      <c:catAx>
        <c:axId val="569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454"/>
        <c:auto val="1"/>
        <c:lblAlgn val="ctr"/>
        <c:lblOffset val="100"/>
        <c:noMultiLvlLbl val="0"/>
      </c:catAx>
      <c:valAx>
        <c:axId val="3117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46140"/>
        <c:axId val="96694000"/>
      </c:barChart>
      <c:catAx>
        <c:axId val="5224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000"/>
        <c:auto val="1"/>
        <c:lblAlgn val="ctr"/>
        <c:lblOffset val="100"/>
        <c:noMultiLvlLbl val="0"/>
      </c:catAx>
      <c:valAx>
        <c:axId val="9669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75813"/>
        <c:axId val="74176502"/>
      </c:barChart>
      <c:catAx>
        <c:axId val="3427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502"/>
        <c:auto val="1"/>
        <c:lblAlgn val="ctr"/>
        <c:lblOffset val="100"/>
        <c:noMultiLvlLbl val="0"/>
      </c:catAx>
      <c:valAx>
        <c:axId val="7417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75693"/>
        <c:axId val="86271775"/>
      </c:barChart>
      <c:catAx>
        <c:axId val="8657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775"/>
        <c:auto val="1"/>
        <c:lblAlgn val="ctr"/>
        <c:lblOffset val="100"/>
        <c:noMultiLvlLbl val="0"/>
      </c:catAx>
      <c:valAx>
        <c:axId val="8627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37534"/>
        <c:axId val="69344920"/>
      </c:barChart>
      <c:catAx>
        <c:axId val="3533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920"/>
        <c:auto val="1"/>
        <c:lblAlgn val="ctr"/>
        <c:lblOffset val="100"/>
        <c:noMultiLvlLbl val="0"/>
      </c:catAx>
      <c:valAx>
        <c:axId val="6934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73013"/>
        <c:axId val="52270049"/>
      </c:barChart>
      <c:catAx>
        <c:axId val="9717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049"/>
        <c:auto val="1"/>
        <c:lblAlgn val="ctr"/>
        <c:lblOffset val="100"/>
        <c:noMultiLvlLbl val="0"/>
      </c:catAx>
      <c:valAx>
        <c:axId val="5227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64759"/>
        <c:axId val="8957286"/>
      </c:barChart>
      <c:catAx>
        <c:axId val="8446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86"/>
        <c:auto val="1"/>
        <c:lblAlgn val="ctr"/>
        <c:lblOffset val="100"/>
        <c:noMultiLvlLbl val="0"/>
      </c:catAx>
      <c:valAx>
        <c:axId val="895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45494"/>
        <c:axId val="64211918"/>
      </c:barChart>
      <c:catAx>
        <c:axId val="7514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918"/>
        <c:auto val="1"/>
        <c:lblAlgn val="ctr"/>
        <c:lblOffset val="100"/>
        <c:noMultiLvlLbl val="0"/>
      </c:catAx>
      <c:valAx>
        <c:axId val="6421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30329"/>
        <c:axId val="73611901"/>
      </c:barChart>
      <c:catAx>
        <c:axId val="1453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901"/>
        <c:auto val="1"/>
        <c:lblAlgn val="ctr"/>
        <c:lblOffset val="100"/>
        <c:noMultiLvlLbl val="0"/>
      </c:catAx>
      <c:valAx>
        <c:axId val="7361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