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62312"/>
        <c:axId val="36053107"/>
      </c:barChart>
      <c:catAx>
        <c:axId val="4396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107"/>
        <c:auto val="1"/>
        <c:lblAlgn val="ctr"/>
        <c:lblOffset val="100"/>
        <c:noMultiLvlLbl val="0"/>
      </c:catAx>
      <c:valAx>
        <c:axId val="3605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97604"/>
        <c:axId val="22030534"/>
      </c:barChart>
      <c:catAx>
        <c:axId val="7309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534"/>
        <c:auto val="1"/>
        <c:lblAlgn val="ctr"/>
        <c:lblOffset val="100"/>
        <c:noMultiLvlLbl val="0"/>
      </c:catAx>
      <c:valAx>
        <c:axId val="2203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04017"/>
        <c:axId val="93282201"/>
      </c:barChart>
      <c:catAx>
        <c:axId val="3530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201"/>
        <c:auto val="1"/>
        <c:lblAlgn val="ctr"/>
        <c:lblOffset val="100"/>
        <c:noMultiLvlLbl val="0"/>
      </c:catAx>
      <c:valAx>
        <c:axId val="9328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62424"/>
        <c:axId val="89626197"/>
      </c:barChart>
      <c:catAx>
        <c:axId val="4356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197"/>
        <c:auto val="1"/>
        <c:lblAlgn val="ctr"/>
        <c:lblOffset val="100"/>
        <c:noMultiLvlLbl val="0"/>
      </c:catAx>
      <c:valAx>
        <c:axId val="8962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09141"/>
        <c:axId val="6161683"/>
      </c:barChart>
      <c:catAx>
        <c:axId val="6710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83"/>
        <c:auto val="1"/>
        <c:lblAlgn val="ctr"/>
        <c:lblOffset val="100"/>
        <c:noMultiLvlLbl val="0"/>
      </c:catAx>
      <c:valAx>
        <c:axId val="616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25657"/>
        <c:axId val="82406210"/>
      </c:barChart>
      <c:catAx>
        <c:axId val="4782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210"/>
        <c:auto val="1"/>
        <c:lblAlgn val="ctr"/>
        <c:lblOffset val="100"/>
        <c:noMultiLvlLbl val="0"/>
      </c:catAx>
      <c:valAx>
        <c:axId val="8240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58768"/>
        <c:axId val="69076998"/>
      </c:barChart>
      <c:catAx>
        <c:axId val="3095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998"/>
        <c:auto val="1"/>
        <c:lblAlgn val="ctr"/>
        <c:lblOffset val="100"/>
        <c:noMultiLvlLbl val="0"/>
      </c:catAx>
      <c:valAx>
        <c:axId val="6907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47479"/>
        <c:axId val="96084165"/>
      </c:barChart>
      <c:catAx>
        <c:axId val="7554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165"/>
        <c:auto val="1"/>
        <c:lblAlgn val="ctr"/>
        <c:lblOffset val="100"/>
        <c:noMultiLvlLbl val="0"/>
      </c:catAx>
      <c:valAx>
        <c:axId val="9608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6164"/>
        <c:axId val="17302912"/>
      </c:barChart>
      <c:catAx>
        <c:axId val="836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912"/>
        <c:auto val="1"/>
        <c:lblAlgn val="ctr"/>
        <c:lblOffset val="100"/>
        <c:noMultiLvlLbl val="0"/>
      </c:catAx>
      <c:valAx>
        <c:axId val="1730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8003"/>
        <c:axId val="91920714"/>
      </c:barChart>
      <c:catAx>
        <c:axId val="968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714"/>
        <c:auto val="1"/>
        <c:lblAlgn val="ctr"/>
        <c:lblOffset val="100"/>
        <c:noMultiLvlLbl val="0"/>
      </c:catAx>
      <c:valAx>
        <c:axId val="9192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99720"/>
        <c:axId val="41230961"/>
      </c:barChart>
      <c:catAx>
        <c:axId val="7009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961"/>
        <c:auto val="1"/>
        <c:lblAlgn val="ctr"/>
        <c:lblOffset val="100"/>
        <c:noMultiLvlLbl val="0"/>
      </c:catAx>
      <c:valAx>
        <c:axId val="4123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43897"/>
        <c:axId val="83576069"/>
      </c:barChart>
      <c:catAx>
        <c:axId val="6454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069"/>
        <c:auto val="1"/>
        <c:lblAlgn val="ctr"/>
        <c:lblOffset val="100"/>
        <c:noMultiLvlLbl val="0"/>
      </c:catAx>
      <c:valAx>
        <c:axId val="8357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15608"/>
        <c:axId val="94793812"/>
      </c:barChart>
      <c:catAx>
        <c:axId val="5661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812"/>
        <c:auto val="1"/>
        <c:lblAlgn val="ctr"/>
        <c:lblOffset val="100"/>
        <c:noMultiLvlLbl val="0"/>
      </c:catAx>
      <c:valAx>
        <c:axId val="9479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20710"/>
        <c:axId val="31674056"/>
      </c:barChart>
      <c:catAx>
        <c:axId val="2362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056"/>
        <c:auto val="1"/>
        <c:lblAlgn val="ctr"/>
        <c:lblOffset val="100"/>
        <c:noMultiLvlLbl val="0"/>
      </c:catAx>
      <c:valAx>
        <c:axId val="3167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34495"/>
        <c:axId val="4413732"/>
      </c:barChart>
      <c:catAx>
        <c:axId val="6683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32"/>
        <c:auto val="1"/>
        <c:lblAlgn val="ctr"/>
        <c:lblOffset val="100"/>
        <c:noMultiLvlLbl val="0"/>
      </c:catAx>
      <c:valAx>
        <c:axId val="441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65700"/>
        <c:axId val="18913532"/>
      </c:barChart>
      <c:catAx>
        <c:axId val="5466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532"/>
        <c:auto val="1"/>
        <c:lblAlgn val="ctr"/>
        <c:lblOffset val="100"/>
        <c:noMultiLvlLbl val="0"/>
      </c:catAx>
      <c:valAx>
        <c:axId val="1891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07871"/>
        <c:axId val="99885819"/>
      </c:barChart>
      <c:catAx>
        <c:axId val="4540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819"/>
        <c:auto val="1"/>
        <c:lblAlgn val="ctr"/>
        <c:lblOffset val="100"/>
        <c:noMultiLvlLbl val="0"/>
      </c:catAx>
      <c:valAx>
        <c:axId val="9988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99996"/>
        <c:axId val="23892936"/>
      </c:barChart>
      <c:catAx>
        <c:axId val="2539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936"/>
        <c:auto val="1"/>
        <c:lblAlgn val="ctr"/>
        <c:lblOffset val="100"/>
        <c:noMultiLvlLbl val="0"/>
      </c:catAx>
      <c:valAx>
        <c:axId val="2389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