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35006"/>
        <c:axId val="68104684"/>
      </c:scatterChart>
      <c:valAx>
        <c:axId val="2523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684"/>
        <c:crossesAt val="0"/>
        <c:crossBetween val="midCat"/>
      </c:valAx>
      <c:valAx>
        <c:axId val="6810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6372"/>
        <c:axId val="33224600"/>
      </c:scatterChart>
      <c:valAx>
        <c:axId val="4969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600"/>
        <c:crossesAt val="0"/>
        <c:crossBetween val="midCat"/>
      </c:valAx>
      <c:valAx>
        <c:axId val="3322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91318"/>
        <c:axId val="39384368"/>
      </c:scatterChart>
      <c:valAx>
        <c:axId val="6779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68"/>
        <c:crossesAt val="0"/>
        <c:crossBetween val="midCat"/>
      </c:valAx>
      <c:valAx>
        <c:axId val="3938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76815"/>
        <c:axId val="29736012"/>
      </c:scatterChart>
      <c:valAx>
        <c:axId val="7567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012"/>
        <c:crossesAt val="0"/>
        <c:crossBetween val="midCat"/>
      </c:valAx>
      <c:valAx>
        <c:axId val="2973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