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01312"/>
        <c:axId val="26000329"/>
      </c:barChart>
      <c:catAx>
        <c:axId val="2850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329"/>
        <c:auto val="1"/>
        <c:lblAlgn val="ctr"/>
        <c:lblOffset val="100"/>
        <c:noMultiLvlLbl val="0"/>
      </c:catAx>
      <c:valAx>
        <c:axId val="260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49205"/>
        <c:axId val="50266986"/>
      </c:barChart>
      <c:catAx>
        <c:axId val="4704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986"/>
        <c:auto val="1"/>
        <c:lblAlgn val="ctr"/>
        <c:lblOffset val="100"/>
        <c:noMultiLvlLbl val="0"/>
      </c:catAx>
      <c:valAx>
        <c:axId val="502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28485"/>
        <c:axId val="37075922"/>
      </c:barChart>
      <c:catAx>
        <c:axId val="7972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922"/>
        <c:auto val="1"/>
        <c:lblAlgn val="ctr"/>
        <c:lblOffset val="100"/>
        <c:noMultiLvlLbl val="0"/>
      </c:catAx>
      <c:valAx>
        <c:axId val="370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47397"/>
        <c:axId val="72036237"/>
      </c:barChart>
      <c:catAx>
        <c:axId val="6904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237"/>
        <c:auto val="1"/>
        <c:lblAlgn val="ctr"/>
        <c:lblOffset val="100"/>
        <c:noMultiLvlLbl val="0"/>
      </c:catAx>
      <c:valAx>
        <c:axId val="720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88203"/>
        <c:axId val="46406115"/>
      </c:barChart>
      <c:catAx>
        <c:axId val="312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115"/>
        <c:auto val="1"/>
        <c:lblAlgn val="ctr"/>
        <c:lblOffset val="100"/>
        <c:noMultiLvlLbl val="0"/>
      </c:catAx>
      <c:valAx>
        <c:axId val="464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79091"/>
        <c:axId val="2181437"/>
      </c:barChart>
      <c:catAx>
        <c:axId val="6737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37"/>
        <c:auto val="1"/>
        <c:lblAlgn val="ctr"/>
        <c:lblOffset val="100"/>
        <c:noMultiLvlLbl val="0"/>
      </c:catAx>
      <c:valAx>
        <c:axId val="21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60509"/>
        <c:axId val="30129157"/>
      </c:barChart>
      <c:catAx>
        <c:axId val="978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157"/>
        <c:auto val="1"/>
        <c:lblAlgn val="ctr"/>
        <c:lblOffset val="100"/>
        <c:noMultiLvlLbl val="0"/>
      </c:catAx>
      <c:valAx>
        <c:axId val="3012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89354"/>
        <c:axId val="87881249"/>
      </c:barChart>
      <c:catAx>
        <c:axId val="7678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249"/>
        <c:auto val="1"/>
        <c:lblAlgn val="ctr"/>
        <c:lblOffset val="100"/>
        <c:noMultiLvlLbl val="0"/>
      </c:catAx>
      <c:valAx>
        <c:axId val="8788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68868"/>
        <c:axId val="77854034"/>
      </c:barChart>
      <c:catAx>
        <c:axId val="8306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034"/>
        <c:auto val="1"/>
        <c:lblAlgn val="ctr"/>
        <c:lblOffset val="100"/>
        <c:noMultiLvlLbl val="0"/>
      </c:catAx>
      <c:valAx>
        <c:axId val="778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53370"/>
        <c:axId val="87159625"/>
      </c:barChart>
      <c:catAx>
        <c:axId val="167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625"/>
        <c:auto val="1"/>
        <c:lblAlgn val="ctr"/>
        <c:lblOffset val="100"/>
        <c:noMultiLvlLbl val="0"/>
      </c:catAx>
      <c:valAx>
        <c:axId val="871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28681"/>
        <c:axId val="20162724"/>
      </c:barChart>
      <c:catAx>
        <c:axId val="1842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724"/>
        <c:auto val="1"/>
        <c:lblAlgn val="ctr"/>
        <c:lblOffset val="100"/>
        <c:noMultiLvlLbl val="0"/>
      </c:catAx>
      <c:valAx>
        <c:axId val="201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0451"/>
        <c:axId val="12593412"/>
      </c:barChart>
      <c:catAx>
        <c:axId val="7427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412"/>
        <c:auto val="1"/>
        <c:lblAlgn val="ctr"/>
        <c:lblOffset val="100"/>
        <c:noMultiLvlLbl val="0"/>
      </c:catAx>
      <c:valAx>
        <c:axId val="125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50438"/>
        <c:axId val="52665128"/>
      </c:barChart>
      <c:catAx>
        <c:axId val="2495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128"/>
        <c:auto val="1"/>
        <c:lblAlgn val="ctr"/>
        <c:lblOffset val="100"/>
        <c:noMultiLvlLbl val="0"/>
      </c:catAx>
      <c:valAx>
        <c:axId val="5266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35036"/>
        <c:axId val="2080988"/>
      </c:barChart>
      <c:catAx>
        <c:axId val="1253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88"/>
        <c:auto val="1"/>
        <c:lblAlgn val="ctr"/>
        <c:lblOffset val="100"/>
        <c:noMultiLvlLbl val="0"/>
      </c:catAx>
      <c:valAx>
        <c:axId val="20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34380"/>
        <c:axId val="71940288"/>
      </c:barChart>
      <c:catAx>
        <c:axId val="7033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288"/>
        <c:auto val="1"/>
        <c:lblAlgn val="ctr"/>
        <c:lblOffset val="100"/>
        <c:noMultiLvlLbl val="0"/>
      </c:catAx>
      <c:valAx>
        <c:axId val="719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41199"/>
        <c:axId val="84748348"/>
      </c:barChart>
      <c:catAx>
        <c:axId val="377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348"/>
        <c:auto val="1"/>
        <c:lblAlgn val="ctr"/>
        <c:lblOffset val="100"/>
        <c:noMultiLvlLbl val="0"/>
      </c:catAx>
      <c:valAx>
        <c:axId val="847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9960"/>
        <c:axId val="68660577"/>
      </c:barChart>
      <c:catAx>
        <c:axId val="842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577"/>
        <c:auto val="1"/>
        <c:lblAlgn val="ctr"/>
        <c:lblOffset val="100"/>
        <c:noMultiLvlLbl val="0"/>
      </c:catAx>
      <c:valAx>
        <c:axId val="6866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76702"/>
        <c:axId val="27154890"/>
      </c:barChart>
      <c:catAx>
        <c:axId val="159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890"/>
        <c:auto val="1"/>
        <c:lblAlgn val="ctr"/>
        <c:lblOffset val="100"/>
        <c:noMultiLvlLbl val="0"/>
      </c:catAx>
      <c:valAx>
        <c:axId val="271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