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10217"/>
        <c:axId val="23559868"/>
      </c:scatterChart>
      <c:valAx>
        <c:axId val="3641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868"/>
        <c:crossesAt val="0"/>
        <c:crossBetween val="midCat"/>
      </c:valAx>
      <c:valAx>
        <c:axId val="2355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68041"/>
        <c:axId val="85783422"/>
      </c:scatterChart>
      <c:valAx>
        <c:axId val="6246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422"/>
        <c:crossesAt val="0"/>
        <c:crossBetween val="midCat"/>
      </c:valAx>
      <c:valAx>
        <c:axId val="8578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34134"/>
        <c:axId val="65172650"/>
      </c:scatterChart>
      <c:valAx>
        <c:axId val="9973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650"/>
        <c:crossesAt val="0"/>
        <c:crossBetween val="midCat"/>
      </c:valAx>
      <c:valAx>
        <c:axId val="6517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79262"/>
        <c:axId val="91047212"/>
      </c:scatterChart>
      <c:valAx>
        <c:axId val="8697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212"/>
        <c:crossesAt val="0"/>
        <c:crossBetween val="midCat"/>
      </c:valAx>
      <c:valAx>
        <c:axId val="9104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