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87358"/>
        <c:axId val="59701417"/>
      </c:barChart>
      <c:catAx>
        <c:axId val="6748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1417"/>
        <c:auto val="1"/>
        <c:lblAlgn val="ctr"/>
        <c:lblOffset val="100"/>
        <c:noMultiLvlLbl val="0"/>
      </c:catAx>
      <c:valAx>
        <c:axId val="597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88580"/>
        <c:axId val="2974005"/>
      </c:barChart>
      <c:catAx>
        <c:axId val="9568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005"/>
        <c:auto val="1"/>
        <c:lblAlgn val="ctr"/>
        <c:lblOffset val="100"/>
        <c:noMultiLvlLbl val="0"/>
      </c:catAx>
      <c:valAx>
        <c:axId val="297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8775"/>
        <c:axId val="23808982"/>
      </c:barChart>
      <c:catAx>
        <c:axId val="396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8982"/>
        <c:auto val="1"/>
        <c:lblAlgn val="ctr"/>
        <c:lblOffset val="100"/>
        <c:noMultiLvlLbl val="0"/>
      </c:catAx>
      <c:valAx>
        <c:axId val="2380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297220"/>
        <c:axId val="46228423"/>
      </c:barChart>
      <c:catAx>
        <c:axId val="2029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8423"/>
        <c:auto val="1"/>
        <c:lblAlgn val="ctr"/>
        <c:lblOffset val="100"/>
        <c:noMultiLvlLbl val="0"/>
      </c:catAx>
      <c:valAx>
        <c:axId val="4622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564907"/>
        <c:axId val="3699671"/>
      </c:barChart>
      <c:catAx>
        <c:axId val="52564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71"/>
        <c:auto val="1"/>
        <c:lblAlgn val="ctr"/>
        <c:lblOffset val="100"/>
        <c:noMultiLvlLbl val="0"/>
      </c:catAx>
      <c:valAx>
        <c:axId val="369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40440"/>
        <c:axId val="11026436"/>
      </c:barChart>
      <c:catAx>
        <c:axId val="3154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436"/>
        <c:auto val="1"/>
        <c:lblAlgn val="ctr"/>
        <c:lblOffset val="100"/>
        <c:noMultiLvlLbl val="0"/>
      </c:catAx>
      <c:valAx>
        <c:axId val="1102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41575"/>
        <c:axId val="79571779"/>
      </c:barChart>
      <c:catAx>
        <c:axId val="8524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779"/>
        <c:auto val="1"/>
        <c:lblAlgn val="ctr"/>
        <c:lblOffset val="100"/>
        <c:noMultiLvlLbl val="0"/>
      </c:catAx>
      <c:valAx>
        <c:axId val="7957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79613"/>
        <c:axId val="44348820"/>
      </c:barChart>
      <c:catAx>
        <c:axId val="2487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820"/>
        <c:auto val="1"/>
        <c:lblAlgn val="ctr"/>
        <c:lblOffset val="100"/>
        <c:noMultiLvlLbl val="0"/>
      </c:catAx>
      <c:valAx>
        <c:axId val="4434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321116"/>
        <c:axId val="99840367"/>
      </c:barChart>
      <c:catAx>
        <c:axId val="1032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367"/>
        <c:auto val="1"/>
        <c:lblAlgn val="ctr"/>
        <c:lblOffset val="100"/>
        <c:noMultiLvlLbl val="0"/>
      </c:catAx>
      <c:valAx>
        <c:axId val="9984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78859"/>
        <c:axId val="27265353"/>
      </c:barChart>
      <c:catAx>
        <c:axId val="5187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353"/>
        <c:auto val="1"/>
        <c:lblAlgn val="ctr"/>
        <c:lblOffset val="100"/>
        <c:noMultiLvlLbl val="0"/>
      </c:catAx>
      <c:valAx>
        <c:axId val="272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78984"/>
        <c:axId val="73357047"/>
      </c:barChart>
      <c:catAx>
        <c:axId val="9807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7047"/>
        <c:auto val="1"/>
        <c:lblAlgn val="ctr"/>
        <c:lblOffset val="100"/>
        <c:noMultiLvlLbl val="0"/>
      </c:catAx>
      <c:valAx>
        <c:axId val="733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3014"/>
        <c:axId val="90554074"/>
      </c:barChart>
      <c:catAx>
        <c:axId val="592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074"/>
        <c:auto val="1"/>
        <c:lblAlgn val="ctr"/>
        <c:lblOffset val="100"/>
        <c:noMultiLvlLbl val="0"/>
      </c:catAx>
      <c:valAx>
        <c:axId val="9055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487596"/>
        <c:axId val="18581039"/>
      </c:barChart>
      <c:catAx>
        <c:axId val="94487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039"/>
        <c:auto val="1"/>
        <c:lblAlgn val="ctr"/>
        <c:lblOffset val="100"/>
        <c:noMultiLvlLbl val="0"/>
      </c:catAx>
      <c:valAx>
        <c:axId val="1858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804180"/>
        <c:axId val="54507700"/>
      </c:barChart>
      <c:catAx>
        <c:axId val="9780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700"/>
        <c:auto val="1"/>
        <c:lblAlgn val="ctr"/>
        <c:lblOffset val="100"/>
        <c:noMultiLvlLbl val="0"/>
      </c:catAx>
      <c:valAx>
        <c:axId val="5450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29050"/>
        <c:axId val="69797468"/>
      </c:barChart>
      <c:catAx>
        <c:axId val="89529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7468"/>
        <c:auto val="1"/>
        <c:lblAlgn val="ctr"/>
        <c:lblOffset val="100"/>
        <c:noMultiLvlLbl val="0"/>
      </c:catAx>
      <c:valAx>
        <c:axId val="6979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9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289602"/>
        <c:axId val="16613444"/>
      </c:barChart>
      <c:catAx>
        <c:axId val="7028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3444"/>
        <c:auto val="1"/>
        <c:lblAlgn val="ctr"/>
        <c:lblOffset val="100"/>
        <c:noMultiLvlLbl val="0"/>
      </c:catAx>
      <c:valAx>
        <c:axId val="1661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93358"/>
        <c:axId val="65223252"/>
      </c:barChart>
      <c:catAx>
        <c:axId val="689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252"/>
        <c:auto val="1"/>
        <c:lblAlgn val="ctr"/>
        <c:lblOffset val="100"/>
        <c:noMultiLvlLbl val="0"/>
      </c:catAx>
      <c:valAx>
        <c:axId val="65223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922480"/>
        <c:axId val="62461919"/>
      </c:barChart>
      <c:catAx>
        <c:axId val="7592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1919"/>
        <c:auto val="1"/>
        <c:lblAlgn val="ctr"/>
        <c:lblOffset val="100"/>
        <c:noMultiLvlLbl val="0"/>
      </c:catAx>
      <c:valAx>
        <c:axId val="6246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