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51206"/>
        <c:axId val="96528093"/>
      </c:scatterChart>
      <c:valAx>
        <c:axId val="4635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093"/>
        <c:crossesAt val="0"/>
        <c:crossBetween val="midCat"/>
      </c:valAx>
      <c:valAx>
        <c:axId val="96528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20046"/>
        <c:axId val="33940445"/>
      </c:scatterChart>
      <c:valAx>
        <c:axId val="89820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0445"/>
        <c:crossesAt val="0"/>
        <c:crossBetween val="midCat"/>
      </c:valAx>
      <c:valAx>
        <c:axId val="33940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0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08449"/>
        <c:axId val="48750701"/>
      </c:scatterChart>
      <c:valAx>
        <c:axId val="41608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701"/>
        <c:crossesAt val="0"/>
        <c:crossBetween val="midCat"/>
      </c:valAx>
      <c:valAx>
        <c:axId val="48750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14225"/>
        <c:axId val="12348384"/>
      </c:scatterChart>
      <c:valAx>
        <c:axId val="57114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384"/>
        <c:crossesAt val="0"/>
        <c:crossBetween val="midCat"/>
      </c:valAx>
      <c:valAx>
        <c:axId val="12348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4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