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945726"/>
        <c:axId val="14703522"/>
      </c:barChart>
      <c:catAx>
        <c:axId val="9794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522"/>
        <c:auto val="1"/>
        <c:lblAlgn val="ctr"/>
        <c:lblOffset val="100"/>
        <c:noMultiLvlLbl val="0"/>
      </c:catAx>
      <c:valAx>
        <c:axId val="1470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909043"/>
        <c:axId val="77225542"/>
      </c:barChart>
      <c:catAx>
        <c:axId val="5990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5542"/>
        <c:auto val="1"/>
        <c:lblAlgn val="ctr"/>
        <c:lblOffset val="100"/>
        <c:noMultiLvlLbl val="0"/>
      </c:catAx>
      <c:valAx>
        <c:axId val="7722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45723"/>
        <c:axId val="47124851"/>
      </c:barChart>
      <c:catAx>
        <c:axId val="494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4851"/>
        <c:auto val="1"/>
        <c:lblAlgn val="ctr"/>
        <c:lblOffset val="100"/>
        <c:noMultiLvlLbl val="0"/>
      </c:catAx>
      <c:valAx>
        <c:axId val="4712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82385"/>
        <c:axId val="18394823"/>
      </c:barChart>
      <c:catAx>
        <c:axId val="7698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4823"/>
        <c:auto val="1"/>
        <c:lblAlgn val="ctr"/>
        <c:lblOffset val="100"/>
        <c:noMultiLvlLbl val="0"/>
      </c:catAx>
      <c:valAx>
        <c:axId val="1839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39861"/>
        <c:axId val="1727946"/>
      </c:barChart>
      <c:catAx>
        <c:axId val="1953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946"/>
        <c:auto val="1"/>
        <c:lblAlgn val="ctr"/>
        <c:lblOffset val="100"/>
        <c:noMultiLvlLbl val="0"/>
      </c:catAx>
      <c:valAx>
        <c:axId val="172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179381"/>
        <c:axId val="39157526"/>
      </c:barChart>
      <c:catAx>
        <c:axId val="9517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7526"/>
        <c:auto val="1"/>
        <c:lblAlgn val="ctr"/>
        <c:lblOffset val="100"/>
        <c:noMultiLvlLbl val="0"/>
      </c:catAx>
      <c:valAx>
        <c:axId val="3915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31519"/>
        <c:axId val="93668676"/>
      </c:barChart>
      <c:catAx>
        <c:axId val="5413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8676"/>
        <c:auto val="1"/>
        <c:lblAlgn val="ctr"/>
        <c:lblOffset val="100"/>
        <c:noMultiLvlLbl val="0"/>
      </c:catAx>
      <c:valAx>
        <c:axId val="9366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690994"/>
        <c:axId val="98082056"/>
      </c:barChart>
      <c:catAx>
        <c:axId val="4469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2056"/>
        <c:auto val="1"/>
        <c:lblAlgn val="ctr"/>
        <c:lblOffset val="100"/>
        <c:noMultiLvlLbl val="0"/>
      </c:catAx>
      <c:valAx>
        <c:axId val="9808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007291"/>
        <c:axId val="32418874"/>
      </c:barChart>
      <c:catAx>
        <c:axId val="5000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8874"/>
        <c:auto val="1"/>
        <c:lblAlgn val="ctr"/>
        <c:lblOffset val="100"/>
        <c:noMultiLvlLbl val="0"/>
      </c:catAx>
      <c:valAx>
        <c:axId val="3241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622893"/>
        <c:axId val="98499092"/>
      </c:barChart>
      <c:catAx>
        <c:axId val="7362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9092"/>
        <c:auto val="1"/>
        <c:lblAlgn val="ctr"/>
        <c:lblOffset val="100"/>
        <c:noMultiLvlLbl val="0"/>
      </c:catAx>
      <c:valAx>
        <c:axId val="9849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409856"/>
        <c:axId val="78545776"/>
      </c:barChart>
      <c:catAx>
        <c:axId val="9940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5776"/>
        <c:auto val="1"/>
        <c:lblAlgn val="ctr"/>
        <c:lblOffset val="100"/>
        <c:noMultiLvlLbl val="0"/>
      </c:catAx>
      <c:valAx>
        <c:axId val="7854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09245"/>
        <c:axId val="8167016"/>
      </c:barChart>
      <c:catAx>
        <c:axId val="3080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016"/>
        <c:auto val="1"/>
        <c:lblAlgn val="ctr"/>
        <c:lblOffset val="100"/>
        <c:noMultiLvlLbl val="0"/>
      </c:catAx>
      <c:valAx>
        <c:axId val="816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663263"/>
        <c:axId val="31199787"/>
      </c:barChart>
      <c:catAx>
        <c:axId val="9266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9787"/>
        <c:auto val="1"/>
        <c:lblAlgn val="ctr"/>
        <c:lblOffset val="100"/>
        <c:noMultiLvlLbl val="0"/>
      </c:catAx>
      <c:valAx>
        <c:axId val="3119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09414"/>
        <c:axId val="86225803"/>
      </c:barChart>
      <c:catAx>
        <c:axId val="480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5803"/>
        <c:auto val="1"/>
        <c:lblAlgn val="ctr"/>
        <c:lblOffset val="100"/>
        <c:noMultiLvlLbl val="0"/>
      </c:catAx>
      <c:valAx>
        <c:axId val="8622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166716"/>
        <c:axId val="31083341"/>
      </c:barChart>
      <c:catAx>
        <c:axId val="7616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3341"/>
        <c:auto val="1"/>
        <c:lblAlgn val="ctr"/>
        <c:lblOffset val="100"/>
        <c:noMultiLvlLbl val="0"/>
      </c:catAx>
      <c:valAx>
        <c:axId val="3108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16747"/>
        <c:axId val="84537810"/>
      </c:barChart>
      <c:catAx>
        <c:axId val="921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7810"/>
        <c:auto val="1"/>
        <c:lblAlgn val="ctr"/>
        <c:lblOffset val="100"/>
        <c:noMultiLvlLbl val="0"/>
      </c:catAx>
      <c:valAx>
        <c:axId val="8453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04966"/>
        <c:axId val="3883188"/>
      </c:barChart>
      <c:catAx>
        <c:axId val="5740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188"/>
        <c:auto val="1"/>
        <c:lblAlgn val="ctr"/>
        <c:lblOffset val="100"/>
        <c:noMultiLvlLbl val="0"/>
      </c:catAx>
      <c:valAx>
        <c:axId val="388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869320"/>
        <c:axId val="44114517"/>
      </c:barChart>
      <c:catAx>
        <c:axId val="5186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4517"/>
        <c:auto val="1"/>
        <c:lblAlgn val="ctr"/>
        <c:lblOffset val="100"/>
        <c:noMultiLvlLbl val="0"/>
      </c:catAx>
      <c:valAx>
        <c:axId val="4411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