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7469"/>
        <c:axId val="99511692"/>
      </c:scatterChart>
      <c:valAx>
        <c:axId val="1233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92"/>
        <c:crossesAt val="0"/>
        <c:crossBetween val="midCat"/>
      </c:valAx>
      <c:valAx>
        <c:axId val="9951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98911"/>
        <c:axId val="29197186"/>
      </c:scatterChart>
      <c:valAx>
        <c:axId val="1109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186"/>
        <c:crossesAt val="0"/>
        <c:crossBetween val="midCat"/>
      </c:valAx>
      <c:valAx>
        <c:axId val="2919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1543"/>
        <c:axId val="95695379"/>
      </c:scatterChart>
      <c:valAx>
        <c:axId val="7841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79"/>
        <c:crossesAt val="0"/>
        <c:crossBetween val="midCat"/>
      </c:valAx>
      <c:valAx>
        <c:axId val="9569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1504"/>
        <c:axId val="71934356"/>
      </c:scatterChart>
      <c:valAx>
        <c:axId val="674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356"/>
        <c:crossesAt val="0"/>
        <c:crossBetween val="midCat"/>
      </c:valAx>
      <c:valAx>
        <c:axId val="7193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