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04506"/>
        <c:axId val="86454136"/>
      </c:barChart>
      <c:catAx>
        <c:axId val="713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136"/>
        <c:auto val="1"/>
        <c:lblAlgn val="ctr"/>
        <c:lblOffset val="100"/>
        <c:noMultiLvlLbl val="0"/>
      </c:catAx>
      <c:valAx>
        <c:axId val="864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47471"/>
        <c:axId val="97293931"/>
      </c:barChart>
      <c:catAx>
        <c:axId val="9044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931"/>
        <c:auto val="1"/>
        <c:lblAlgn val="ctr"/>
        <c:lblOffset val="100"/>
        <c:noMultiLvlLbl val="0"/>
      </c:catAx>
      <c:valAx>
        <c:axId val="972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32427"/>
        <c:axId val="78062492"/>
      </c:barChart>
      <c:catAx>
        <c:axId val="5173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492"/>
        <c:auto val="1"/>
        <c:lblAlgn val="ctr"/>
        <c:lblOffset val="100"/>
        <c:noMultiLvlLbl val="0"/>
      </c:catAx>
      <c:valAx>
        <c:axId val="780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80898"/>
        <c:axId val="41312762"/>
      </c:barChart>
      <c:catAx>
        <c:axId val="171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762"/>
        <c:auto val="1"/>
        <c:lblAlgn val="ctr"/>
        <c:lblOffset val="100"/>
        <c:noMultiLvlLbl val="0"/>
      </c:catAx>
      <c:valAx>
        <c:axId val="413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14875"/>
        <c:axId val="29018080"/>
      </c:barChart>
      <c:catAx>
        <c:axId val="5001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080"/>
        <c:auto val="1"/>
        <c:lblAlgn val="ctr"/>
        <c:lblOffset val="100"/>
        <c:noMultiLvlLbl val="0"/>
      </c:catAx>
      <c:valAx>
        <c:axId val="290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43886"/>
        <c:axId val="82056609"/>
      </c:barChart>
      <c:catAx>
        <c:axId val="5284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609"/>
        <c:auto val="1"/>
        <c:lblAlgn val="ctr"/>
        <c:lblOffset val="100"/>
        <c:noMultiLvlLbl val="0"/>
      </c:catAx>
      <c:valAx>
        <c:axId val="820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17701"/>
        <c:axId val="70680029"/>
      </c:barChart>
      <c:catAx>
        <c:axId val="5511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029"/>
        <c:auto val="1"/>
        <c:lblAlgn val="ctr"/>
        <c:lblOffset val="100"/>
        <c:noMultiLvlLbl val="0"/>
      </c:catAx>
      <c:valAx>
        <c:axId val="7068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90493"/>
        <c:axId val="25990363"/>
      </c:barChart>
      <c:catAx>
        <c:axId val="4449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363"/>
        <c:auto val="1"/>
        <c:lblAlgn val="ctr"/>
        <c:lblOffset val="100"/>
        <c:noMultiLvlLbl val="0"/>
      </c:catAx>
      <c:valAx>
        <c:axId val="259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270"/>
        <c:axId val="13480910"/>
      </c:barChart>
      <c:catAx>
        <c:axId val="21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910"/>
        <c:auto val="1"/>
        <c:lblAlgn val="ctr"/>
        <c:lblOffset val="100"/>
        <c:noMultiLvlLbl val="0"/>
      </c:catAx>
      <c:valAx>
        <c:axId val="134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05051"/>
        <c:axId val="45945971"/>
      </c:barChart>
      <c:catAx>
        <c:axId val="9500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971"/>
        <c:auto val="1"/>
        <c:lblAlgn val="ctr"/>
        <c:lblOffset val="100"/>
        <c:noMultiLvlLbl val="0"/>
      </c:catAx>
      <c:valAx>
        <c:axId val="459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40588"/>
        <c:axId val="920209"/>
      </c:barChart>
      <c:catAx>
        <c:axId val="491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9"/>
        <c:auto val="1"/>
        <c:lblAlgn val="ctr"/>
        <c:lblOffset val="100"/>
        <c:noMultiLvlLbl val="0"/>
      </c:catAx>
      <c:valAx>
        <c:axId val="9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2125"/>
        <c:axId val="59667281"/>
      </c:barChart>
      <c:catAx>
        <c:axId val="331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281"/>
        <c:auto val="1"/>
        <c:lblAlgn val="ctr"/>
        <c:lblOffset val="100"/>
        <c:noMultiLvlLbl val="0"/>
      </c:catAx>
      <c:valAx>
        <c:axId val="596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37908"/>
        <c:axId val="69324188"/>
      </c:barChart>
      <c:catAx>
        <c:axId val="1413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188"/>
        <c:auto val="1"/>
        <c:lblAlgn val="ctr"/>
        <c:lblOffset val="100"/>
        <c:noMultiLvlLbl val="0"/>
      </c:catAx>
      <c:valAx>
        <c:axId val="693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94470"/>
        <c:axId val="82959795"/>
      </c:barChart>
      <c:catAx>
        <c:axId val="3799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795"/>
        <c:auto val="1"/>
        <c:lblAlgn val="ctr"/>
        <c:lblOffset val="100"/>
        <c:noMultiLvlLbl val="0"/>
      </c:catAx>
      <c:valAx>
        <c:axId val="829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36832"/>
        <c:axId val="74852044"/>
      </c:barChart>
      <c:catAx>
        <c:axId val="138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044"/>
        <c:auto val="1"/>
        <c:lblAlgn val="ctr"/>
        <c:lblOffset val="100"/>
        <c:noMultiLvlLbl val="0"/>
      </c:catAx>
      <c:valAx>
        <c:axId val="748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78361"/>
        <c:axId val="46594091"/>
      </c:barChart>
      <c:catAx>
        <c:axId val="606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091"/>
        <c:auto val="1"/>
        <c:lblAlgn val="ctr"/>
        <c:lblOffset val="100"/>
        <c:noMultiLvlLbl val="0"/>
      </c:catAx>
      <c:valAx>
        <c:axId val="465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30285"/>
        <c:axId val="4247507"/>
      </c:barChart>
      <c:catAx>
        <c:axId val="948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07"/>
        <c:auto val="1"/>
        <c:lblAlgn val="ctr"/>
        <c:lblOffset val="100"/>
        <c:noMultiLvlLbl val="0"/>
      </c:catAx>
      <c:valAx>
        <c:axId val="42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79928"/>
        <c:axId val="87236776"/>
      </c:barChart>
      <c:catAx>
        <c:axId val="806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776"/>
        <c:auto val="1"/>
        <c:lblAlgn val="ctr"/>
        <c:lblOffset val="100"/>
        <c:noMultiLvlLbl val="0"/>
      </c:catAx>
      <c:valAx>
        <c:axId val="872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