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25325"/>
        <c:axId val="47634267"/>
      </c:scatterChart>
      <c:valAx>
        <c:axId val="3972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267"/>
        <c:crossesAt val="0"/>
        <c:crossBetween val="midCat"/>
      </c:valAx>
      <c:valAx>
        <c:axId val="4763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11046"/>
        <c:axId val="76791339"/>
      </c:scatterChart>
      <c:valAx>
        <c:axId val="1321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339"/>
        <c:crossesAt val="0"/>
        <c:crossBetween val="midCat"/>
      </c:valAx>
      <c:valAx>
        <c:axId val="7679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95607"/>
        <c:axId val="74132648"/>
      </c:scatterChart>
      <c:valAx>
        <c:axId val="9799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648"/>
        <c:crossesAt val="0"/>
        <c:crossBetween val="midCat"/>
      </c:valAx>
      <c:valAx>
        <c:axId val="7413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58040"/>
        <c:axId val="29947911"/>
      </c:scatterChart>
      <c:valAx>
        <c:axId val="2955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11"/>
        <c:crossesAt val="0"/>
        <c:crossBetween val="midCat"/>
      </c:valAx>
      <c:valAx>
        <c:axId val="2994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