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175677"/>
        <c:axId val="53562841"/>
      </c:scatterChart>
      <c:valAx>
        <c:axId val="751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841"/>
        <c:crossesAt val="0"/>
        <c:crossBetween val="midCat"/>
      </c:valAx>
      <c:valAx>
        <c:axId val="535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408500"/>
        <c:axId val="20145452"/>
      </c:barChart>
      <c:catAx>
        <c:axId val="9840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452"/>
        <c:crossesAt val="0"/>
        <c:auto val="1"/>
        <c:lblAlgn val="ctr"/>
        <c:lblOffset val="100"/>
        <c:noMultiLvlLbl val="0"/>
      </c:catAx>
      <c:valAx>
        <c:axId val="201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21794"/>
        <c:axId val="22471704"/>
      </c:barChart>
      <c:catAx>
        <c:axId val="4462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704"/>
        <c:crossesAt val="0"/>
        <c:auto val="1"/>
        <c:lblAlgn val="ctr"/>
        <c:lblOffset val="100"/>
        <c:noMultiLvlLbl val="0"/>
      </c:catAx>
      <c:valAx>
        <c:axId val="224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47479"/>
        <c:axId val="77459527"/>
      </c:barChart>
      <c:catAx>
        <c:axId val="680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527"/>
        <c:crossesAt val="0"/>
        <c:auto val="1"/>
        <c:lblAlgn val="ctr"/>
        <c:lblOffset val="100"/>
        <c:noMultiLvlLbl val="0"/>
      </c:catAx>
      <c:valAx>
        <c:axId val="774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986061"/>
        <c:axId val="34101943"/>
      </c:areaChart>
      <c:catAx>
        <c:axId val="819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943"/>
        <c:crossesAt val="0"/>
        <c:auto val="1"/>
        <c:lblAlgn val="ctr"/>
        <c:lblOffset val="100"/>
        <c:noMultiLvlLbl val="0"/>
      </c:catAx>
      <c:valAx>
        <c:axId val="341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54114"/>
        <c:axId val="69569872"/>
      </c:areaChart>
      <c:catAx>
        <c:axId val="52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872"/>
        <c:crossesAt val="0"/>
        <c:auto val="1"/>
        <c:lblAlgn val="ctr"/>
        <c:lblOffset val="100"/>
        <c:noMultiLvlLbl val="0"/>
      </c:catAx>
      <c:valAx>
        <c:axId val="695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60034"/>
        <c:axId val="33755280"/>
      </c:areaChart>
      <c:catAx>
        <c:axId val="941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280"/>
        <c:crossesAt val="0"/>
        <c:auto val="1"/>
        <c:lblAlgn val="ctr"/>
        <c:lblOffset val="100"/>
        <c:noMultiLvlLbl val="0"/>
      </c:catAx>
      <c:valAx>
        <c:axId val="337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9411"/>
        <c:axId val="88104552"/>
      </c:lineChart>
      <c:catAx>
        <c:axId val="841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52"/>
        <c:crossesAt val="0"/>
        <c:auto val="1"/>
        <c:lblAlgn val="ctr"/>
        <c:lblOffset val="100"/>
        <c:noMultiLvlLbl val="0"/>
      </c:catAx>
      <c:valAx>
        <c:axId val="881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6998"/>
        <c:axId val="47394888"/>
      </c:lineChart>
      <c:catAx>
        <c:axId val="852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888"/>
        <c:crossesAt val="0"/>
        <c:auto val="1"/>
        <c:lblAlgn val="ctr"/>
        <c:lblOffset val="100"/>
        <c:noMultiLvlLbl val="0"/>
      </c:catAx>
      <c:valAx>
        <c:axId val="473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1883"/>
        <c:axId val="88310197"/>
      </c:lineChart>
      <c:catAx>
        <c:axId val="7054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197"/>
        <c:crossesAt val="0"/>
        <c:auto val="1"/>
        <c:lblAlgn val="ctr"/>
        <c:lblOffset val="100"/>
        <c:noMultiLvlLbl val="0"/>
      </c:catAx>
      <c:valAx>
        <c:axId val="883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45315"/>
        <c:axId val="96141312"/>
      </c:scatterChart>
      <c:valAx>
        <c:axId val="914453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312"/>
        <c:crossesAt val="0"/>
        <c:crossBetween val="midCat"/>
      </c:valAx>
      <c:valAx>
        <c:axId val="961413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88906"/>
        <c:axId val="83073241"/>
      </c:radarChart>
      <c:catAx>
        <c:axId val="60488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241"/>
        <c:crossesAt val="0"/>
        <c:auto val="1"/>
        <c:lblAlgn val="ctr"/>
        <c:lblOffset val="100"/>
        <c:noMultiLvlLbl val="0"/>
      </c:catAx>
      <c:valAx>
        <c:axId val="83073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92424"/>
        <c:axId val="29545096"/>
      </c:radarChart>
      <c:catAx>
        <c:axId val="25392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096"/>
        <c:crossesAt val="0"/>
        <c:auto val="1"/>
        <c:lblAlgn val="ctr"/>
        <c:lblOffset val="100"/>
        <c:noMultiLvlLbl val="0"/>
      </c:catAx>
      <c:valAx>
        <c:axId val="29545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40647"/>
        <c:axId val="67927202"/>
      </c:radarChart>
      <c:catAx>
        <c:axId val="2040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202"/>
        <c:crossesAt val="0"/>
        <c:auto val="1"/>
        <c:lblAlgn val="ctr"/>
        <c:lblOffset val="100"/>
        <c:noMultiLvlLbl val="0"/>
      </c:catAx>
      <c:valAx>
        <c:axId val="67927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5483"/>
        <c:axId val="49160021"/>
      </c:lineChart>
      <c:catAx>
        <c:axId val="5329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021"/>
        <c:crossesAt val="0"/>
        <c:auto val="1"/>
        <c:lblAlgn val="ctr"/>
        <c:lblOffset val="100"/>
        <c:noMultiLvlLbl val="0"/>
      </c:catAx>
      <c:valAx>
        <c:axId val="49160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74637"/>
        <c:axId val="33731937"/>
      </c:bubbleChart>
      <c:valAx>
        <c:axId val="5837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937"/>
        <c:crossesAt val="0"/>
        <c:crossBetween val="midCat"/>
      </c:valAx>
      <c:valAx>
        <c:axId val="337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0673"/>
        <c:axId val="32190651"/>
      </c:lineChart>
      <c:catAx>
        <c:axId val="3538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651"/>
        <c:crossesAt val="0"/>
        <c:auto val="1"/>
        <c:lblAlgn val="ctr"/>
        <c:lblOffset val="100"/>
        <c:noMultiLvlLbl val="0"/>
      </c:catAx>
      <c:valAx>
        <c:axId val="32190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254"/>
        <c:axId val="76796632"/>
      </c:lineChart>
      <c:catAx>
        <c:axId val="224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632"/>
        <c:crossesAt val="0"/>
        <c:auto val="1"/>
        <c:lblAlgn val="ctr"/>
        <c:lblOffset val="100"/>
        <c:noMultiLvlLbl val="0"/>
      </c:catAx>
      <c:valAx>
        <c:axId val="76796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575"/>
        <c:axId val="12730757"/>
      </c:lineChart>
      <c:catAx>
        <c:axId val="671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757"/>
        <c:crossesAt val="0"/>
        <c:auto val="1"/>
        <c:lblAlgn val="ctr"/>
        <c:lblOffset val="100"/>
        <c:noMultiLvlLbl val="0"/>
      </c:catAx>
      <c:valAx>
        <c:axId val="127307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5996"/>
        <c:axId val="1574153"/>
      </c:lineChart>
      <c:catAx>
        <c:axId val="4268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53"/>
        <c:crossesAt val="0"/>
        <c:auto val="1"/>
        <c:lblAlgn val="ctr"/>
        <c:lblOffset val="100"/>
        <c:noMultiLvlLbl val="0"/>
      </c:catAx>
      <c:valAx>
        <c:axId val="1574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3888"/>
        <c:axId val="87062634"/>
      </c:lineChart>
      <c:catAx>
        <c:axId val="1241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34"/>
        <c:crossesAt val="0"/>
        <c:auto val="1"/>
        <c:lblAlgn val="ctr"/>
        <c:lblOffset val="100"/>
        <c:noMultiLvlLbl val="0"/>
      </c:catAx>
      <c:valAx>
        <c:axId val="8706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8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6968"/>
        <c:axId val="63452360"/>
      </c:lineChart>
      <c:catAx>
        <c:axId val="7065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360"/>
        <c:crossesAt val="0"/>
        <c:auto val="1"/>
        <c:lblAlgn val="ctr"/>
        <c:lblOffset val="100"/>
        <c:noMultiLvlLbl val="0"/>
      </c:catAx>
      <c:valAx>
        <c:axId val="63452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7350"/>
        <c:axId val="13012828"/>
      </c:lineChart>
      <c:catAx>
        <c:axId val="5106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828"/>
        <c:crossesAt val="0"/>
        <c:auto val="1"/>
        <c:lblAlgn val="ctr"/>
        <c:lblOffset val="100"/>
        <c:noMultiLvlLbl val="0"/>
      </c:catAx>
      <c:valAx>
        <c:axId val="13012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3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3377"/>
        <c:axId val="40130045"/>
      </c:lineChart>
      <c:catAx>
        <c:axId val="544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045"/>
        <c:crossesAt val="0"/>
        <c:auto val="1"/>
        <c:lblAlgn val="ctr"/>
        <c:lblOffset val="100"/>
        <c:noMultiLvlLbl val="0"/>
      </c:catAx>
      <c:valAx>
        <c:axId val="40130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3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412149"/>
        <c:axId val="50681921"/>
      </c:barChart>
      <c:catAx>
        <c:axId val="464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921"/>
        <c:auto val="1"/>
        <c:lblAlgn val="ctr"/>
        <c:lblOffset val="100"/>
        <c:noMultiLvlLbl val="0"/>
      </c:catAx>
      <c:valAx>
        <c:axId val="50681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91747"/>
        <c:axId val="91642278"/>
      </c:bubbleChart>
      <c:valAx>
        <c:axId val="618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278"/>
        <c:crossesAt val="0"/>
        <c:crossBetween val="midCat"/>
      </c:valAx>
      <c:valAx>
        <c:axId val="916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208019"/>
        <c:axId val="8165267"/>
      </c:areaChart>
      <c:catAx>
        <c:axId val="1220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67"/>
        <c:auto val="1"/>
        <c:lblAlgn val="ctr"/>
        <c:lblOffset val="100"/>
        <c:noMultiLvlLbl val="0"/>
      </c:catAx>
      <c:valAx>
        <c:axId val="8165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887796"/>
        <c:axId val="64573010"/>
      </c:radarChart>
      <c:catAx>
        <c:axId val="318877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73010"/>
        <c:auto val="1"/>
        <c:lblAlgn val="ctr"/>
        <c:lblOffset val="100"/>
        <c:noMultiLvlLbl val="0"/>
      </c:catAx>
      <c:valAx>
        <c:axId val="6457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2403"/>
        <c:axId val="76930817"/>
      </c:lineChart>
      <c:catAx>
        <c:axId val="971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817"/>
        <c:auto val="1"/>
        <c:lblAlgn val="ctr"/>
        <c:lblOffset val="100"/>
        <c:noMultiLvlLbl val="0"/>
      </c:catAx>
      <c:valAx>
        <c:axId val="76930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712238"/>
        <c:axId val="3211889"/>
      </c:bubbleChart>
      <c:valAx>
        <c:axId val="2471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89"/>
        <c:crossesAt val="0"/>
        <c:crossBetween val="midCat"/>
      </c:valAx>
      <c:valAx>
        <c:axId val="32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013550"/>
        <c:axId val="31801223"/>
      </c:scatterChart>
      <c:valAx>
        <c:axId val="5501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23"/>
        <c:crossesAt val="0"/>
        <c:crossBetween val="midCat"/>
      </c:valAx>
      <c:valAx>
        <c:axId val="31801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2179"/>
        <c:axId val="30843811"/>
      </c:lineChart>
      <c:catAx>
        <c:axId val="346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811"/>
        <c:crossesAt val="0"/>
        <c:auto val="1"/>
        <c:lblAlgn val="ctr"/>
        <c:lblOffset val="100"/>
        <c:noMultiLvlLbl val="0"/>
      </c:catAx>
      <c:valAx>
        <c:axId val="30843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839537"/>
        <c:axId val="72202349"/>
      </c:barChart>
      <c:catAx>
        <c:axId val="1883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349"/>
        <c:crossesAt val="0"/>
        <c:auto val="1"/>
        <c:lblAlgn val="ctr"/>
        <c:lblOffset val="100"/>
        <c:noMultiLvlLbl val="0"/>
      </c:catAx>
      <c:valAx>
        <c:axId val="72202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888892"/>
        <c:axId val="78432371"/>
      </c:areaChart>
      <c:catAx>
        <c:axId val="648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371"/>
        <c:crossesAt val="0"/>
        <c:auto val="1"/>
        <c:lblAlgn val="ctr"/>
        <c:lblOffset val="100"/>
        <c:noMultiLvlLbl val="0"/>
      </c:catAx>
      <c:valAx>
        <c:axId val="7843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33075"/>
        <c:axId val="65102644"/>
      </c:barChart>
      <c:catAx>
        <c:axId val="3153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644"/>
        <c:crossesAt val="0"/>
        <c:auto val="1"/>
        <c:lblAlgn val="ctr"/>
        <c:lblOffset val="100"/>
        <c:noMultiLvlLbl val="0"/>
      </c:catAx>
      <c:valAx>
        <c:axId val="651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861038"/>
        <c:axId val="54986406"/>
      </c:bubbleChart>
      <c:valAx>
        <c:axId val="578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406"/>
        <c:crossesAt val="0"/>
        <c:crossBetween val="midCat"/>
      </c:valAx>
      <c:valAx>
        <c:axId val="549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58722"/>
        <c:axId val="8488682"/>
      </c:bubbleChart>
      <c:valAx>
        <c:axId val="174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82"/>
        <c:crossesAt val="0"/>
        <c:crossBetween val="midCat"/>
      </c:valAx>
      <c:valAx>
        <c:axId val="84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335896"/>
        <c:axId val="90157828"/>
      </c:barChart>
      <c:catAx>
        <c:axId val="503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828"/>
        <c:crossesAt val="0"/>
        <c:auto val="1"/>
        <c:lblAlgn val="ctr"/>
        <c:lblOffset val="100"/>
        <c:noMultiLvlLbl val="0"/>
      </c:catAx>
      <c:valAx>
        <c:axId val="901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69549"/>
        <c:axId val="49348630"/>
      </c:barChart>
      <c:catAx>
        <c:axId val="19369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630"/>
        <c:crossesAt val="0"/>
        <c:auto val="1"/>
        <c:lblAlgn val="ctr"/>
        <c:lblOffset val="100"/>
        <c:noMultiLvlLbl val="0"/>
      </c:catAx>
      <c:valAx>
        <c:axId val="493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28231"/>
        <c:axId val="67105926"/>
      </c:barChart>
      <c:catAx>
        <c:axId val="8482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926"/>
        <c:crossesAt val="0"/>
        <c:auto val="1"/>
        <c:lblAlgn val="ctr"/>
        <c:lblOffset val="100"/>
        <c:noMultiLvlLbl val="0"/>
      </c:catAx>
      <c:valAx>
        <c:axId val="671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