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21269"/>
        <c:axId val="71649692"/>
      </c:barChart>
      <c:catAx>
        <c:axId val="104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92"/>
        <c:auto val="1"/>
        <c:lblAlgn val="ctr"/>
        <c:lblOffset val="100"/>
        <c:noMultiLvlLbl val="0"/>
      </c:catAx>
      <c:valAx>
        <c:axId val="716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8761"/>
        <c:axId val="1988753"/>
      </c:barChart>
      <c:catAx>
        <c:axId val="899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3"/>
        <c:auto val="1"/>
        <c:lblAlgn val="ctr"/>
        <c:lblOffset val="100"/>
        <c:noMultiLvlLbl val="0"/>
      </c:catAx>
      <c:valAx>
        <c:axId val="19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79086"/>
        <c:axId val="29081105"/>
      </c:barChart>
      <c:catAx>
        <c:axId val="740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105"/>
        <c:auto val="1"/>
        <c:lblAlgn val="ctr"/>
        <c:lblOffset val="100"/>
        <c:noMultiLvlLbl val="0"/>
      </c:catAx>
      <c:valAx>
        <c:axId val="290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69507"/>
        <c:axId val="94679994"/>
      </c:barChart>
      <c:catAx>
        <c:axId val="525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994"/>
        <c:auto val="1"/>
        <c:lblAlgn val="ctr"/>
        <c:lblOffset val="100"/>
        <c:noMultiLvlLbl val="0"/>
      </c:catAx>
      <c:valAx>
        <c:axId val="946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75344"/>
        <c:axId val="58125957"/>
      </c:barChart>
      <c:catAx>
        <c:axId val="7947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957"/>
        <c:auto val="1"/>
        <c:lblAlgn val="ctr"/>
        <c:lblOffset val="100"/>
        <c:noMultiLvlLbl val="0"/>
      </c:catAx>
      <c:valAx>
        <c:axId val="581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46411"/>
        <c:axId val="63016967"/>
      </c:barChart>
      <c:catAx>
        <c:axId val="755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967"/>
        <c:auto val="1"/>
        <c:lblAlgn val="ctr"/>
        <c:lblOffset val="100"/>
        <c:noMultiLvlLbl val="0"/>
      </c:catAx>
      <c:valAx>
        <c:axId val="630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9588"/>
        <c:axId val="42140288"/>
      </c:barChart>
      <c:catAx>
        <c:axId val="5976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288"/>
        <c:auto val="1"/>
        <c:lblAlgn val="ctr"/>
        <c:lblOffset val="100"/>
        <c:noMultiLvlLbl val="0"/>
      </c:catAx>
      <c:valAx>
        <c:axId val="421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26486"/>
        <c:axId val="94611739"/>
      </c:barChart>
      <c:catAx>
        <c:axId val="684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739"/>
        <c:auto val="1"/>
        <c:lblAlgn val="ctr"/>
        <c:lblOffset val="100"/>
        <c:noMultiLvlLbl val="0"/>
      </c:catAx>
      <c:valAx>
        <c:axId val="946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59172"/>
        <c:axId val="73274010"/>
      </c:barChart>
      <c:catAx>
        <c:axId val="491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010"/>
        <c:auto val="1"/>
        <c:lblAlgn val="ctr"/>
        <c:lblOffset val="100"/>
        <c:noMultiLvlLbl val="0"/>
      </c:catAx>
      <c:valAx>
        <c:axId val="732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5370"/>
        <c:axId val="37168102"/>
      </c:barChart>
      <c:catAx>
        <c:axId val="781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102"/>
        <c:auto val="1"/>
        <c:lblAlgn val="ctr"/>
        <c:lblOffset val="100"/>
        <c:noMultiLvlLbl val="0"/>
      </c:catAx>
      <c:valAx>
        <c:axId val="371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0802"/>
        <c:axId val="76779688"/>
      </c:barChart>
      <c:catAx>
        <c:axId val="649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88"/>
        <c:auto val="1"/>
        <c:lblAlgn val="ctr"/>
        <c:lblOffset val="100"/>
        <c:noMultiLvlLbl val="0"/>
      </c:catAx>
      <c:valAx>
        <c:axId val="767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8087"/>
        <c:axId val="94869902"/>
      </c:barChart>
      <c:catAx>
        <c:axId val="827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02"/>
        <c:auto val="1"/>
        <c:lblAlgn val="ctr"/>
        <c:lblOffset val="100"/>
        <c:noMultiLvlLbl val="0"/>
      </c:catAx>
      <c:valAx>
        <c:axId val="948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10092"/>
        <c:axId val="97075692"/>
      </c:barChart>
      <c:catAx>
        <c:axId val="238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692"/>
        <c:auto val="1"/>
        <c:lblAlgn val="ctr"/>
        <c:lblOffset val="100"/>
        <c:noMultiLvlLbl val="0"/>
      </c:catAx>
      <c:valAx>
        <c:axId val="970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42952"/>
        <c:axId val="15684869"/>
      </c:barChart>
      <c:catAx>
        <c:axId val="8134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869"/>
        <c:auto val="1"/>
        <c:lblAlgn val="ctr"/>
        <c:lblOffset val="100"/>
        <c:noMultiLvlLbl val="0"/>
      </c:catAx>
      <c:valAx>
        <c:axId val="156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37653"/>
        <c:axId val="42319395"/>
      </c:barChart>
      <c:catAx>
        <c:axId val="2933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395"/>
        <c:auto val="1"/>
        <c:lblAlgn val="ctr"/>
        <c:lblOffset val="100"/>
        <c:noMultiLvlLbl val="0"/>
      </c:catAx>
      <c:valAx>
        <c:axId val="423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60784"/>
        <c:axId val="83670394"/>
      </c:barChart>
      <c:catAx>
        <c:axId val="664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394"/>
        <c:auto val="1"/>
        <c:lblAlgn val="ctr"/>
        <c:lblOffset val="100"/>
        <c:noMultiLvlLbl val="0"/>
      </c:catAx>
      <c:valAx>
        <c:axId val="836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19375"/>
        <c:axId val="7923476"/>
      </c:barChart>
      <c:catAx>
        <c:axId val="102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76"/>
        <c:auto val="1"/>
        <c:lblAlgn val="ctr"/>
        <c:lblOffset val="100"/>
        <c:noMultiLvlLbl val="0"/>
      </c:catAx>
      <c:valAx>
        <c:axId val="79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15482"/>
        <c:axId val="24384544"/>
      </c:barChart>
      <c:catAx>
        <c:axId val="422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544"/>
        <c:auto val="1"/>
        <c:lblAlgn val="ctr"/>
        <c:lblOffset val="100"/>
        <c:noMultiLvlLbl val="0"/>
      </c:catAx>
      <c:valAx>
        <c:axId val="243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