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0897"/>
        <c:axId val="72413340"/>
      </c:scatterChart>
      <c:valAx>
        <c:axId val="5774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340"/>
        <c:crossesAt val="0"/>
        <c:crossBetween val="midCat"/>
      </c:valAx>
      <c:valAx>
        <c:axId val="7241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8221"/>
        <c:axId val="37960313"/>
      </c:scatterChart>
      <c:valAx>
        <c:axId val="7708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13"/>
        <c:crossesAt val="0"/>
        <c:crossBetween val="midCat"/>
      </c:valAx>
      <c:valAx>
        <c:axId val="3796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2259"/>
        <c:axId val="12077464"/>
      </c:scatterChart>
      <c:valAx>
        <c:axId val="131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464"/>
        <c:crossesAt val="0"/>
        <c:crossBetween val="midCat"/>
      </c:valAx>
      <c:valAx>
        <c:axId val="1207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08416"/>
        <c:axId val="65684216"/>
      </c:scatterChart>
      <c:valAx>
        <c:axId val="6060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216"/>
        <c:crossesAt val="0"/>
        <c:crossBetween val="midCat"/>
      </c:valAx>
      <c:valAx>
        <c:axId val="6568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