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002517"/>
        <c:axId val="10465964"/>
      </c:barChart>
      <c:catAx>
        <c:axId val="69002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5964"/>
        <c:auto val="1"/>
        <c:lblAlgn val="ctr"/>
        <c:lblOffset val="100"/>
        <c:noMultiLvlLbl val="0"/>
      </c:catAx>
      <c:valAx>
        <c:axId val="1046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2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594035"/>
        <c:axId val="73518241"/>
      </c:barChart>
      <c:catAx>
        <c:axId val="33594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8241"/>
        <c:auto val="1"/>
        <c:lblAlgn val="ctr"/>
        <c:lblOffset val="100"/>
        <c:noMultiLvlLbl val="0"/>
      </c:catAx>
      <c:valAx>
        <c:axId val="7351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4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296961"/>
        <c:axId val="61446078"/>
      </c:barChart>
      <c:catAx>
        <c:axId val="58296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6078"/>
        <c:auto val="1"/>
        <c:lblAlgn val="ctr"/>
        <c:lblOffset val="100"/>
        <c:noMultiLvlLbl val="0"/>
      </c:catAx>
      <c:valAx>
        <c:axId val="6144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6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348745"/>
        <c:axId val="44915165"/>
      </c:barChart>
      <c:catAx>
        <c:axId val="25348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5165"/>
        <c:auto val="1"/>
        <c:lblAlgn val="ctr"/>
        <c:lblOffset val="100"/>
        <c:noMultiLvlLbl val="0"/>
      </c:catAx>
      <c:valAx>
        <c:axId val="4491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8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209531"/>
        <c:axId val="51758672"/>
      </c:barChart>
      <c:catAx>
        <c:axId val="33209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8672"/>
        <c:auto val="1"/>
        <c:lblAlgn val="ctr"/>
        <c:lblOffset val="100"/>
        <c:noMultiLvlLbl val="0"/>
      </c:catAx>
      <c:valAx>
        <c:axId val="5175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9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218248"/>
        <c:axId val="98862329"/>
      </c:barChart>
      <c:catAx>
        <c:axId val="87218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2329"/>
        <c:auto val="1"/>
        <c:lblAlgn val="ctr"/>
        <c:lblOffset val="100"/>
        <c:noMultiLvlLbl val="0"/>
      </c:catAx>
      <c:valAx>
        <c:axId val="9886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8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651930"/>
        <c:axId val="83509465"/>
      </c:barChart>
      <c:catAx>
        <c:axId val="54651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9465"/>
        <c:auto val="1"/>
        <c:lblAlgn val="ctr"/>
        <c:lblOffset val="100"/>
        <c:noMultiLvlLbl val="0"/>
      </c:catAx>
      <c:valAx>
        <c:axId val="8350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1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304019"/>
        <c:axId val="31943313"/>
      </c:barChart>
      <c:catAx>
        <c:axId val="43304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3313"/>
        <c:auto val="1"/>
        <c:lblAlgn val="ctr"/>
        <c:lblOffset val="100"/>
        <c:noMultiLvlLbl val="0"/>
      </c:catAx>
      <c:valAx>
        <c:axId val="3194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4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519308"/>
        <c:axId val="53454608"/>
      </c:barChart>
      <c:catAx>
        <c:axId val="17519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4608"/>
        <c:auto val="1"/>
        <c:lblAlgn val="ctr"/>
        <c:lblOffset val="100"/>
        <c:noMultiLvlLbl val="0"/>
      </c:catAx>
      <c:valAx>
        <c:axId val="5345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9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974009"/>
        <c:axId val="88295106"/>
      </c:barChart>
      <c:catAx>
        <c:axId val="34974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5106"/>
        <c:auto val="1"/>
        <c:lblAlgn val="ctr"/>
        <c:lblOffset val="100"/>
        <c:noMultiLvlLbl val="0"/>
      </c:catAx>
      <c:valAx>
        <c:axId val="8829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4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533870"/>
        <c:axId val="18504582"/>
      </c:barChart>
      <c:catAx>
        <c:axId val="69533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4582"/>
        <c:auto val="1"/>
        <c:lblAlgn val="ctr"/>
        <c:lblOffset val="100"/>
        <c:noMultiLvlLbl val="0"/>
      </c:catAx>
      <c:valAx>
        <c:axId val="1850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3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330391"/>
        <c:axId val="67054749"/>
      </c:barChart>
      <c:catAx>
        <c:axId val="96330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4749"/>
        <c:auto val="1"/>
        <c:lblAlgn val="ctr"/>
        <c:lblOffset val="100"/>
        <c:noMultiLvlLbl val="0"/>
      </c:catAx>
      <c:valAx>
        <c:axId val="67054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0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537744"/>
        <c:axId val="11708742"/>
      </c:barChart>
      <c:catAx>
        <c:axId val="84537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8742"/>
        <c:auto val="1"/>
        <c:lblAlgn val="ctr"/>
        <c:lblOffset val="100"/>
        <c:noMultiLvlLbl val="0"/>
      </c:catAx>
      <c:valAx>
        <c:axId val="1170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7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729882"/>
        <c:axId val="94522410"/>
      </c:barChart>
      <c:catAx>
        <c:axId val="79729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2410"/>
        <c:auto val="1"/>
        <c:lblAlgn val="ctr"/>
        <c:lblOffset val="100"/>
        <c:noMultiLvlLbl val="0"/>
      </c:catAx>
      <c:valAx>
        <c:axId val="9452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9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037853"/>
        <c:axId val="21126033"/>
      </c:barChart>
      <c:catAx>
        <c:axId val="78037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6033"/>
        <c:auto val="1"/>
        <c:lblAlgn val="ctr"/>
        <c:lblOffset val="100"/>
        <c:noMultiLvlLbl val="0"/>
      </c:catAx>
      <c:valAx>
        <c:axId val="2112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7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692180"/>
        <c:axId val="38807402"/>
      </c:barChart>
      <c:catAx>
        <c:axId val="37692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7402"/>
        <c:auto val="1"/>
        <c:lblAlgn val="ctr"/>
        <c:lblOffset val="100"/>
        <c:noMultiLvlLbl val="0"/>
      </c:catAx>
      <c:valAx>
        <c:axId val="3880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2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863279"/>
        <c:axId val="98885072"/>
      </c:barChart>
      <c:catAx>
        <c:axId val="24863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5072"/>
        <c:auto val="1"/>
        <c:lblAlgn val="ctr"/>
        <c:lblOffset val="100"/>
        <c:noMultiLvlLbl val="0"/>
      </c:catAx>
      <c:valAx>
        <c:axId val="9888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3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444092"/>
        <c:axId val="19190083"/>
      </c:barChart>
      <c:catAx>
        <c:axId val="89444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0083"/>
        <c:auto val="1"/>
        <c:lblAlgn val="ctr"/>
        <c:lblOffset val="100"/>
        <c:noMultiLvlLbl val="0"/>
      </c:catAx>
      <c:valAx>
        <c:axId val="1919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4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