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6118"/>
        <c:axId val="97461371"/>
      </c:scatterChart>
      <c:valAx>
        <c:axId val="6074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371"/>
        <c:crossesAt val="0"/>
        <c:crossBetween val="midCat"/>
      </c:valAx>
      <c:valAx>
        <c:axId val="9746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26978"/>
        <c:axId val="45423871"/>
      </c:scatterChart>
      <c:valAx>
        <c:axId val="3302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71"/>
        <c:crossesAt val="0"/>
        <c:crossBetween val="midCat"/>
      </c:valAx>
      <c:valAx>
        <c:axId val="4542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56641"/>
        <c:axId val="1514107"/>
      </c:scatterChart>
      <c:valAx>
        <c:axId val="8015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7"/>
        <c:crossesAt val="0"/>
        <c:crossBetween val="midCat"/>
      </c:valAx>
      <c:valAx>
        <c:axId val="151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36667"/>
        <c:axId val="54047839"/>
      </c:scatterChart>
      <c:valAx>
        <c:axId val="6563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839"/>
        <c:crossesAt val="0"/>
        <c:crossBetween val="midCat"/>
      </c:valAx>
      <c:valAx>
        <c:axId val="5404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