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96565"/>
        <c:axId val="92938084"/>
      </c:barChart>
      <c:catAx>
        <c:axId val="248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84"/>
        <c:auto val="1"/>
        <c:lblAlgn val="ctr"/>
        <c:lblOffset val="100"/>
        <c:noMultiLvlLbl val="0"/>
      </c:catAx>
      <c:valAx>
        <c:axId val="929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3236"/>
        <c:axId val="7100836"/>
      </c:barChart>
      <c:catAx>
        <c:axId val="25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6"/>
        <c:auto val="1"/>
        <c:lblAlgn val="ctr"/>
        <c:lblOffset val="100"/>
        <c:noMultiLvlLbl val="0"/>
      </c:catAx>
      <c:valAx>
        <c:axId val="71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6477"/>
        <c:axId val="55978536"/>
      </c:barChart>
      <c:catAx>
        <c:axId val="64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536"/>
        <c:auto val="1"/>
        <c:lblAlgn val="ctr"/>
        <c:lblOffset val="100"/>
        <c:noMultiLvlLbl val="0"/>
      </c:catAx>
      <c:valAx>
        <c:axId val="559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2239"/>
        <c:axId val="35707363"/>
      </c:barChart>
      <c:catAx>
        <c:axId val="304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363"/>
        <c:auto val="1"/>
        <c:lblAlgn val="ctr"/>
        <c:lblOffset val="100"/>
        <c:noMultiLvlLbl val="0"/>
      </c:catAx>
      <c:valAx>
        <c:axId val="357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3428"/>
        <c:axId val="5630956"/>
      </c:barChart>
      <c:catAx>
        <c:axId val="615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6"/>
        <c:auto val="1"/>
        <c:lblAlgn val="ctr"/>
        <c:lblOffset val="100"/>
        <c:noMultiLvlLbl val="0"/>
      </c:catAx>
      <c:valAx>
        <c:axId val="563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22056"/>
        <c:axId val="77693513"/>
      </c:barChart>
      <c:catAx>
        <c:axId val="297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513"/>
        <c:auto val="1"/>
        <c:lblAlgn val="ctr"/>
        <c:lblOffset val="100"/>
        <c:noMultiLvlLbl val="0"/>
      </c:catAx>
      <c:valAx>
        <c:axId val="776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1230"/>
        <c:axId val="53803221"/>
      </c:barChart>
      <c:catAx>
        <c:axId val="454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21"/>
        <c:auto val="1"/>
        <c:lblAlgn val="ctr"/>
        <c:lblOffset val="100"/>
        <c:noMultiLvlLbl val="0"/>
      </c:catAx>
      <c:valAx>
        <c:axId val="538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64202"/>
        <c:axId val="46421320"/>
      </c:barChart>
      <c:catAx>
        <c:axId val="7816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20"/>
        <c:auto val="1"/>
        <c:lblAlgn val="ctr"/>
        <c:lblOffset val="100"/>
        <c:noMultiLvlLbl val="0"/>
      </c:catAx>
      <c:valAx>
        <c:axId val="464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92510"/>
        <c:axId val="30181556"/>
      </c:barChart>
      <c:catAx>
        <c:axId val="317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556"/>
        <c:auto val="1"/>
        <c:lblAlgn val="ctr"/>
        <c:lblOffset val="100"/>
        <c:noMultiLvlLbl val="0"/>
      </c:catAx>
      <c:valAx>
        <c:axId val="301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947"/>
        <c:axId val="58960101"/>
      </c:barChart>
      <c:catAx>
        <c:axId val="72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101"/>
        <c:auto val="1"/>
        <c:lblAlgn val="ctr"/>
        <c:lblOffset val="100"/>
        <c:noMultiLvlLbl val="0"/>
      </c:catAx>
      <c:valAx>
        <c:axId val="589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05926"/>
        <c:axId val="51311221"/>
      </c:barChart>
      <c:catAx>
        <c:axId val="977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221"/>
        <c:auto val="1"/>
        <c:lblAlgn val="ctr"/>
        <c:lblOffset val="100"/>
        <c:noMultiLvlLbl val="0"/>
      </c:catAx>
      <c:valAx>
        <c:axId val="513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10203"/>
        <c:axId val="66730101"/>
      </c:barChart>
      <c:catAx>
        <c:axId val="806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01"/>
        <c:auto val="1"/>
        <c:lblAlgn val="ctr"/>
        <c:lblOffset val="100"/>
        <c:noMultiLvlLbl val="0"/>
      </c:catAx>
      <c:valAx>
        <c:axId val="667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9163"/>
        <c:axId val="77483385"/>
      </c:barChart>
      <c:catAx>
        <c:axId val="9778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85"/>
        <c:auto val="1"/>
        <c:lblAlgn val="ctr"/>
        <c:lblOffset val="100"/>
        <c:noMultiLvlLbl val="0"/>
      </c:catAx>
      <c:valAx>
        <c:axId val="774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10595"/>
        <c:axId val="36974632"/>
      </c:barChart>
      <c:catAx>
        <c:axId val="2651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32"/>
        <c:auto val="1"/>
        <c:lblAlgn val="ctr"/>
        <c:lblOffset val="100"/>
        <c:noMultiLvlLbl val="0"/>
      </c:catAx>
      <c:valAx>
        <c:axId val="369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7294"/>
        <c:axId val="79279598"/>
      </c:barChart>
      <c:catAx>
        <c:axId val="919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598"/>
        <c:auto val="1"/>
        <c:lblAlgn val="ctr"/>
        <c:lblOffset val="100"/>
        <c:noMultiLvlLbl val="0"/>
      </c:catAx>
      <c:valAx>
        <c:axId val="792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0976"/>
        <c:axId val="63549812"/>
      </c:barChart>
      <c:catAx>
        <c:axId val="973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812"/>
        <c:auto val="1"/>
        <c:lblAlgn val="ctr"/>
        <c:lblOffset val="100"/>
        <c:noMultiLvlLbl val="0"/>
      </c:catAx>
      <c:valAx>
        <c:axId val="635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74030"/>
        <c:axId val="4477831"/>
      </c:barChart>
      <c:catAx>
        <c:axId val="259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31"/>
        <c:auto val="1"/>
        <c:lblAlgn val="ctr"/>
        <c:lblOffset val="100"/>
        <c:noMultiLvlLbl val="0"/>
      </c:catAx>
      <c:valAx>
        <c:axId val="447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40813"/>
        <c:axId val="75528093"/>
      </c:barChart>
      <c:catAx>
        <c:axId val="657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93"/>
        <c:auto val="1"/>
        <c:lblAlgn val="ctr"/>
        <c:lblOffset val="100"/>
        <c:noMultiLvlLbl val="0"/>
      </c:catAx>
      <c:valAx>
        <c:axId val="755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