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83329"/>
        <c:axId val="35204523"/>
      </c:scatterChart>
      <c:valAx>
        <c:axId val="9588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523"/>
        <c:crossesAt val="0"/>
        <c:crossBetween val="midCat"/>
      </c:valAx>
      <c:valAx>
        <c:axId val="3520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49352"/>
        <c:axId val="49020733"/>
      </c:scatterChart>
      <c:valAx>
        <c:axId val="6404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733"/>
        <c:crossesAt val="0"/>
        <c:crossBetween val="midCat"/>
      </c:valAx>
      <c:valAx>
        <c:axId val="4902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05983"/>
        <c:axId val="39750751"/>
      </c:scatterChart>
      <c:valAx>
        <c:axId val="5000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751"/>
        <c:crossesAt val="0"/>
        <c:crossBetween val="midCat"/>
      </c:valAx>
      <c:valAx>
        <c:axId val="3975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6812"/>
        <c:axId val="96982735"/>
      </c:scatterChart>
      <c:valAx>
        <c:axId val="725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735"/>
        <c:crossesAt val="0"/>
        <c:crossBetween val="midCat"/>
      </c:valAx>
      <c:valAx>
        <c:axId val="9698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