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6981"/>
        <c:axId val="41735460"/>
      </c:barChart>
      <c:catAx>
        <c:axId val="181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460"/>
        <c:auto val="1"/>
        <c:lblAlgn val="ctr"/>
        <c:lblOffset val="100"/>
        <c:noMultiLvlLbl val="0"/>
      </c:catAx>
      <c:valAx>
        <c:axId val="417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32523"/>
        <c:axId val="59579980"/>
      </c:barChart>
      <c:catAx>
        <c:axId val="354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980"/>
        <c:auto val="1"/>
        <c:lblAlgn val="ctr"/>
        <c:lblOffset val="100"/>
        <c:noMultiLvlLbl val="0"/>
      </c:catAx>
      <c:valAx>
        <c:axId val="595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13585"/>
        <c:axId val="95969146"/>
      </c:barChart>
      <c:catAx>
        <c:axId val="986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46"/>
        <c:auto val="1"/>
        <c:lblAlgn val="ctr"/>
        <c:lblOffset val="100"/>
        <c:noMultiLvlLbl val="0"/>
      </c:catAx>
      <c:valAx>
        <c:axId val="959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0507"/>
        <c:axId val="29539829"/>
      </c:barChart>
      <c:catAx>
        <c:axId val="190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829"/>
        <c:auto val="1"/>
        <c:lblAlgn val="ctr"/>
        <c:lblOffset val="100"/>
        <c:noMultiLvlLbl val="0"/>
      </c:catAx>
      <c:valAx>
        <c:axId val="295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6385"/>
        <c:axId val="77765565"/>
      </c:barChart>
      <c:catAx>
        <c:axId val="22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565"/>
        <c:auto val="1"/>
        <c:lblAlgn val="ctr"/>
        <c:lblOffset val="100"/>
        <c:noMultiLvlLbl val="0"/>
      </c:catAx>
      <c:valAx>
        <c:axId val="777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3958"/>
        <c:axId val="84165523"/>
      </c:barChart>
      <c:catAx>
        <c:axId val="158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523"/>
        <c:auto val="1"/>
        <c:lblAlgn val="ctr"/>
        <c:lblOffset val="100"/>
        <c:noMultiLvlLbl val="0"/>
      </c:catAx>
      <c:valAx>
        <c:axId val="841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8484"/>
        <c:axId val="73586647"/>
      </c:barChart>
      <c:catAx>
        <c:axId val="361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47"/>
        <c:auto val="1"/>
        <c:lblAlgn val="ctr"/>
        <c:lblOffset val="100"/>
        <c:noMultiLvlLbl val="0"/>
      </c:catAx>
      <c:valAx>
        <c:axId val="735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65910"/>
        <c:axId val="40078567"/>
      </c:barChart>
      <c:catAx>
        <c:axId val="535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67"/>
        <c:auto val="1"/>
        <c:lblAlgn val="ctr"/>
        <c:lblOffset val="100"/>
        <c:noMultiLvlLbl val="0"/>
      </c:catAx>
      <c:valAx>
        <c:axId val="400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5713"/>
        <c:axId val="30692375"/>
      </c:barChart>
      <c:catAx>
        <c:axId val="9731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375"/>
        <c:auto val="1"/>
        <c:lblAlgn val="ctr"/>
        <c:lblOffset val="100"/>
        <c:noMultiLvlLbl val="0"/>
      </c:catAx>
      <c:valAx>
        <c:axId val="306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27871"/>
        <c:axId val="26325420"/>
      </c:barChart>
      <c:catAx>
        <c:axId val="142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20"/>
        <c:auto val="1"/>
        <c:lblAlgn val="ctr"/>
        <c:lblOffset val="100"/>
        <c:noMultiLvlLbl val="0"/>
      </c:catAx>
      <c:valAx>
        <c:axId val="263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62385"/>
        <c:axId val="64602083"/>
      </c:barChart>
      <c:catAx>
        <c:axId val="591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083"/>
        <c:auto val="1"/>
        <c:lblAlgn val="ctr"/>
        <c:lblOffset val="100"/>
        <c:noMultiLvlLbl val="0"/>
      </c:catAx>
      <c:valAx>
        <c:axId val="646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7734"/>
        <c:axId val="26792407"/>
      </c:barChart>
      <c:catAx>
        <c:axId val="671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407"/>
        <c:auto val="1"/>
        <c:lblAlgn val="ctr"/>
        <c:lblOffset val="100"/>
        <c:noMultiLvlLbl val="0"/>
      </c:catAx>
      <c:valAx>
        <c:axId val="267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34972"/>
        <c:axId val="86095100"/>
      </c:barChart>
      <c:catAx>
        <c:axId val="6083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100"/>
        <c:auto val="1"/>
        <c:lblAlgn val="ctr"/>
        <c:lblOffset val="100"/>
        <c:noMultiLvlLbl val="0"/>
      </c:catAx>
      <c:valAx>
        <c:axId val="860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17331"/>
        <c:axId val="21059674"/>
      </c:barChart>
      <c:catAx>
        <c:axId val="778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74"/>
        <c:auto val="1"/>
        <c:lblAlgn val="ctr"/>
        <c:lblOffset val="100"/>
        <c:noMultiLvlLbl val="0"/>
      </c:catAx>
      <c:valAx>
        <c:axId val="210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52289"/>
        <c:axId val="539161"/>
      </c:barChart>
      <c:catAx>
        <c:axId val="137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"/>
        <c:auto val="1"/>
        <c:lblAlgn val="ctr"/>
        <c:lblOffset val="100"/>
        <c:noMultiLvlLbl val="0"/>
      </c:catAx>
      <c:valAx>
        <c:axId val="5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6445"/>
        <c:axId val="32519261"/>
      </c:barChart>
      <c:catAx>
        <c:axId val="2533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61"/>
        <c:auto val="1"/>
        <c:lblAlgn val="ctr"/>
        <c:lblOffset val="100"/>
        <c:noMultiLvlLbl val="0"/>
      </c:catAx>
      <c:valAx>
        <c:axId val="325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09421"/>
        <c:axId val="28605620"/>
      </c:barChart>
      <c:catAx>
        <c:axId val="158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620"/>
        <c:auto val="1"/>
        <c:lblAlgn val="ctr"/>
        <c:lblOffset val="100"/>
        <c:noMultiLvlLbl val="0"/>
      </c:catAx>
      <c:valAx>
        <c:axId val="286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0540"/>
        <c:axId val="79181639"/>
      </c:barChart>
      <c:catAx>
        <c:axId val="228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639"/>
        <c:auto val="1"/>
        <c:lblAlgn val="ctr"/>
        <c:lblOffset val="100"/>
        <c:noMultiLvlLbl val="0"/>
      </c:catAx>
      <c:valAx>
        <c:axId val="791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