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3920"/>
        <c:axId val="21341699"/>
      </c:scatterChart>
      <c:valAx>
        <c:axId val="2298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699"/>
        <c:crossesAt val="0"/>
        <c:crossBetween val="midCat"/>
      </c:valAx>
      <c:valAx>
        <c:axId val="2134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5394"/>
        <c:axId val="39148380"/>
      </c:scatterChart>
      <c:valAx>
        <c:axId val="2972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80"/>
        <c:crossesAt val="0"/>
        <c:crossBetween val="midCat"/>
      </c:valAx>
      <c:valAx>
        <c:axId val="3914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0910"/>
        <c:axId val="78892034"/>
      </c:scatterChart>
      <c:valAx>
        <c:axId val="4427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034"/>
        <c:crossesAt val="0"/>
        <c:crossBetween val="midCat"/>
      </c:valAx>
      <c:valAx>
        <c:axId val="7889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6665"/>
        <c:axId val="8756461"/>
      </c:scatterChart>
      <c:valAx>
        <c:axId val="1244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61"/>
        <c:crossesAt val="0"/>
        <c:crossBetween val="midCat"/>
      </c:valAx>
      <c:valAx>
        <c:axId val="875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