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62550"/>
        <c:axId val="80525225"/>
      </c:scatterChart>
      <c:valAx>
        <c:axId val="8646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225"/>
        <c:crossesAt val="0"/>
        <c:crossBetween val="midCat"/>
      </c:valAx>
      <c:valAx>
        <c:axId val="8052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60248"/>
        <c:axId val="71168048"/>
      </c:scatterChart>
      <c:valAx>
        <c:axId val="4516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048"/>
        <c:crossesAt val="0"/>
        <c:crossBetween val="midCat"/>
      </c:valAx>
      <c:valAx>
        <c:axId val="7116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0635"/>
        <c:axId val="70064178"/>
      </c:scatterChart>
      <c:valAx>
        <c:axId val="804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178"/>
        <c:crossesAt val="0"/>
        <c:crossBetween val="midCat"/>
      </c:valAx>
      <c:valAx>
        <c:axId val="7006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16790"/>
        <c:axId val="72347629"/>
      </c:scatterChart>
      <c:valAx>
        <c:axId val="6461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629"/>
        <c:crossesAt val="0"/>
        <c:crossBetween val="midCat"/>
      </c:valAx>
      <c:valAx>
        <c:axId val="7234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