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1735"/>
        <c:axId val="14909510"/>
      </c:scatterChart>
      <c:valAx>
        <c:axId val="466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510"/>
        <c:crossesAt val="0"/>
        <c:crossBetween val="midCat"/>
      </c:valAx>
      <c:valAx>
        <c:axId val="1490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78852"/>
        <c:axId val="69339165"/>
      </c:scatterChart>
      <c:valAx>
        <c:axId val="6937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165"/>
        <c:crossesAt val="0"/>
        <c:crossBetween val="midCat"/>
      </c:valAx>
      <c:valAx>
        <c:axId val="6933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28409"/>
        <c:axId val="58749433"/>
      </c:scatterChart>
      <c:valAx>
        <c:axId val="9562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433"/>
        <c:crossesAt val="0"/>
        <c:crossBetween val="midCat"/>
      </c:valAx>
      <c:valAx>
        <c:axId val="5874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49971"/>
        <c:axId val="8055909"/>
      </c:scatterChart>
      <c:valAx>
        <c:axId val="7104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09"/>
        <c:crossesAt val="0"/>
        <c:crossBetween val="midCat"/>
      </c:valAx>
      <c:valAx>
        <c:axId val="805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