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78127"/>
        <c:axId val="96565496"/>
      </c:barChart>
      <c:catAx>
        <c:axId val="5687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496"/>
        <c:auto val="1"/>
        <c:lblAlgn val="ctr"/>
        <c:lblOffset val="100"/>
        <c:noMultiLvlLbl val="0"/>
      </c:catAx>
      <c:valAx>
        <c:axId val="9656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53650"/>
        <c:axId val="79743554"/>
      </c:barChart>
      <c:catAx>
        <c:axId val="2085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554"/>
        <c:auto val="1"/>
        <c:lblAlgn val="ctr"/>
        <c:lblOffset val="100"/>
        <c:noMultiLvlLbl val="0"/>
      </c:catAx>
      <c:valAx>
        <c:axId val="7974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02204"/>
        <c:axId val="49667495"/>
      </c:barChart>
      <c:catAx>
        <c:axId val="8310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495"/>
        <c:auto val="1"/>
        <c:lblAlgn val="ctr"/>
        <c:lblOffset val="100"/>
        <c:noMultiLvlLbl val="0"/>
      </c:catAx>
      <c:valAx>
        <c:axId val="4966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63109"/>
        <c:axId val="66432970"/>
      </c:barChart>
      <c:catAx>
        <c:axId val="783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970"/>
        <c:auto val="1"/>
        <c:lblAlgn val="ctr"/>
        <c:lblOffset val="100"/>
        <c:noMultiLvlLbl val="0"/>
      </c:catAx>
      <c:valAx>
        <c:axId val="664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11258"/>
        <c:axId val="31517216"/>
      </c:barChart>
      <c:catAx>
        <c:axId val="1291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216"/>
        <c:auto val="1"/>
        <c:lblAlgn val="ctr"/>
        <c:lblOffset val="100"/>
        <c:noMultiLvlLbl val="0"/>
      </c:catAx>
      <c:valAx>
        <c:axId val="315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82100"/>
        <c:axId val="74718635"/>
      </c:barChart>
      <c:catAx>
        <c:axId val="4898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635"/>
        <c:auto val="1"/>
        <c:lblAlgn val="ctr"/>
        <c:lblOffset val="100"/>
        <c:noMultiLvlLbl val="0"/>
      </c:catAx>
      <c:valAx>
        <c:axId val="7471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0579"/>
        <c:axId val="70288952"/>
      </c:barChart>
      <c:catAx>
        <c:axId val="2416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952"/>
        <c:auto val="1"/>
        <c:lblAlgn val="ctr"/>
        <c:lblOffset val="100"/>
        <c:noMultiLvlLbl val="0"/>
      </c:catAx>
      <c:valAx>
        <c:axId val="7028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26869"/>
        <c:axId val="69222803"/>
      </c:barChart>
      <c:catAx>
        <c:axId val="7842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803"/>
        <c:auto val="1"/>
        <c:lblAlgn val="ctr"/>
        <c:lblOffset val="100"/>
        <c:noMultiLvlLbl val="0"/>
      </c:catAx>
      <c:valAx>
        <c:axId val="6922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72841"/>
        <c:axId val="41590413"/>
      </c:barChart>
      <c:catAx>
        <c:axId val="7717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413"/>
        <c:auto val="1"/>
        <c:lblAlgn val="ctr"/>
        <c:lblOffset val="100"/>
        <c:noMultiLvlLbl val="0"/>
      </c:catAx>
      <c:valAx>
        <c:axId val="415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45620"/>
        <c:axId val="92161304"/>
      </c:barChart>
      <c:catAx>
        <c:axId val="6194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304"/>
        <c:auto val="1"/>
        <c:lblAlgn val="ctr"/>
        <c:lblOffset val="100"/>
        <c:noMultiLvlLbl val="0"/>
      </c:catAx>
      <c:valAx>
        <c:axId val="921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1372"/>
        <c:axId val="68387371"/>
      </c:barChart>
      <c:catAx>
        <c:axId val="617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371"/>
        <c:auto val="1"/>
        <c:lblAlgn val="ctr"/>
        <c:lblOffset val="100"/>
        <c:noMultiLvlLbl val="0"/>
      </c:catAx>
      <c:valAx>
        <c:axId val="6838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17325"/>
        <c:axId val="20603679"/>
      </c:barChart>
      <c:catAx>
        <c:axId val="7471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679"/>
        <c:auto val="1"/>
        <c:lblAlgn val="ctr"/>
        <c:lblOffset val="100"/>
        <c:noMultiLvlLbl val="0"/>
      </c:catAx>
      <c:valAx>
        <c:axId val="206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098"/>
        <c:axId val="16829849"/>
      </c:barChart>
      <c:catAx>
        <c:axId val="6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849"/>
        <c:auto val="1"/>
        <c:lblAlgn val="ctr"/>
        <c:lblOffset val="100"/>
        <c:noMultiLvlLbl val="0"/>
      </c:catAx>
      <c:valAx>
        <c:axId val="1682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97320"/>
        <c:axId val="59209124"/>
      </c:barChart>
      <c:catAx>
        <c:axId val="3709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124"/>
        <c:auto val="1"/>
        <c:lblAlgn val="ctr"/>
        <c:lblOffset val="100"/>
        <c:noMultiLvlLbl val="0"/>
      </c:catAx>
      <c:valAx>
        <c:axId val="5920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13498"/>
        <c:axId val="45337746"/>
      </c:barChart>
      <c:catAx>
        <c:axId val="6121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746"/>
        <c:auto val="1"/>
        <c:lblAlgn val="ctr"/>
        <c:lblOffset val="100"/>
        <c:noMultiLvlLbl val="0"/>
      </c:catAx>
      <c:valAx>
        <c:axId val="4533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43051"/>
        <c:axId val="78528001"/>
      </c:barChart>
      <c:catAx>
        <c:axId val="8324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001"/>
        <c:auto val="1"/>
        <c:lblAlgn val="ctr"/>
        <c:lblOffset val="100"/>
        <c:noMultiLvlLbl val="0"/>
      </c:catAx>
      <c:valAx>
        <c:axId val="785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09704"/>
        <c:axId val="51375523"/>
      </c:barChart>
      <c:catAx>
        <c:axId val="6970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523"/>
        <c:auto val="1"/>
        <c:lblAlgn val="ctr"/>
        <c:lblOffset val="100"/>
        <c:noMultiLvlLbl val="0"/>
      </c:catAx>
      <c:valAx>
        <c:axId val="513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1189"/>
        <c:axId val="21381423"/>
      </c:barChart>
      <c:catAx>
        <c:axId val="415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423"/>
        <c:auto val="1"/>
        <c:lblAlgn val="ctr"/>
        <c:lblOffset val="100"/>
        <c:noMultiLvlLbl val="0"/>
      </c:catAx>
      <c:valAx>
        <c:axId val="213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