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21273"/>
        <c:axId val="76750115"/>
      </c:scatterChart>
      <c:valAx>
        <c:axId val="2982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115"/>
        <c:crossesAt val="0"/>
        <c:crossBetween val="midCat"/>
      </c:valAx>
      <c:valAx>
        <c:axId val="7675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53910"/>
        <c:axId val="88603263"/>
      </c:scatterChart>
      <c:valAx>
        <c:axId val="3485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263"/>
        <c:crossesAt val="0"/>
        <c:crossBetween val="midCat"/>
      </c:valAx>
      <c:valAx>
        <c:axId val="8860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3512"/>
        <c:axId val="59795917"/>
      </c:scatterChart>
      <c:valAx>
        <c:axId val="9038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917"/>
        <c:crossesAt val="0"/>
        <c:crossBetween val="midCat"/>
      </c:valAx>
      <c:valAx>
        <c:axId val="5979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90372"/>
        <c:axId val="29951747"/>
      </c:scatterChart>
      <c:valAx>
        <c:axId val="6869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747"/>
        <c:crossesAt val="0"/>
        <c:crossBetween val="midCat"/>
      </c:valAx>
      <c:valAx>
        <c:axId val="2995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