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345826"/>
        <c:axId val="40472163"/>
      </c:barChart>
      <c:catAx>
        <c:axId val="76345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2163"/>
        <c:auto val="1"/>
        <c:lblAlgn val="ctr"/>
        <c:lblOffset val="100"/>
        <c:noMultiLvlLbl val="0"/>
      </c:catAx>
      <c:valAx>
        <c:axId val="4047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5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871978"/>
        <c:axId val="87907723"/>
      </c:barChart>
      <c:catAx>
        <c:axId val="69871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7723"/>
        <c:auto val="1"/>
        <c:lblAlgn val="ctr"/>
        <c:lblOffset val="100"/>
        <c:noMultiLvlLbl val="0"/>
      </c:catAx>
      <c:valAx>
        <c:axId val="87907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1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445051"/>
        <c:axId val="98470668"/>
      </c:barChart>
      <c:catAx>
        <c:axId val="41445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0668"/>
        <c:auto val="1"/>
        <c:lblAlgn val="ctr"/>
        <c:lblOffset val="100"/>
        <c:noMultiLvlLbl val="0"/>
      </c:catAx>
      <c:valAx>
        <c:axId val="98470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5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121836"/>
        <c:axId val="18768789"/>
      </c:barChart>
      <c:catAx>
        <c:axId val="72121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8789"/>
        <c:auto val="1"/>
        <c:lblAlgn val="ctr"/>
        <c:lblOffset val="100"/>
        <c:noMultiLvlLbl val="0"/>
      </c:catAx>
      <c:valAx>
        <c:axId val="18768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1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229981"/>
        <c:axId val="91522754"/>
      </c:barChart>
      <c:catAx>
        <c:axId val="42229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2754"/>
        <c:auto val="1"/>
        <c:lblAlgn val="ctr"/>
        <c:lblOffset val="100"/>
        <c:noMultiLvlLbl val="0"/>
      </c:catAx>
      <c:valAx>
        <c:axId val="9152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9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063501"/>
        <c:axId val="45538764"/>
      </c:barChart>
      <c:catAx>
        <c:axId val="54063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8764"/>
        <c:auto val="1"/>
        <c:lblAlgn val="ctr"/>
        <c:lblOffset val="100"/>
        <c:noMultiLvlLbl val="0"/>
      </c:catAx>
      <c:valAx>
        <c:axId val="4553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3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823145"/>
        <c:axId val="54831068"/>
      </c:barChart>
      <c:catAx>
        <c:axId val="25823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1068"/>
        <c:auto val="1"/>
        <c:lblAlgn val="ctr"/>
        <c:lblOffset val="100"/>
        <c:noMultiLvlLbl val="0"/>
      </c:catAx>
      <c:valAx>
        <c:axId val="5483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3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390764"/>
        <c:axId val="73634271"/>
      </c:barChart>
      <c:catAx>
        <c:axId val="75390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4271"/>
        <c:auto val="1"/>
        <c:lblAlgn val="ctr"/>
        <c:lblOffset val="100"/>
        <c:noMultiLvlLbl val="0"/>
      </c:catAx>
      <c:valAx>
        <c:axId val="7363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0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633403"/>
        <c:axId val="94318315"/>
      </c:barChart>
      <c:catAx>
        <c:axId val="54633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8315"/>
        <c:auto val="1"/>
        <c:lblAlgn val="ctr"/>
        <c:lblOffset val="100"/>
        <c:noMultiLvlLbl val="0"/>
      </c:catAx>
      <c:valAx>
        <c:axId val="94318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3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710873"/>
        <c:axId val="37494157"/>
      </c:barChart>
      <c:catAx>
        <c:axId val="23710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4157"/>
        <c:auto val="1"/>
        <c:lblAlgn val="ctr"/>
        <c:lblOffset val="100"/>
        <c:noMultiLvlLbl val="0"/>
      </c:catAx>
      <c:valAx>
        <c:axId val="37494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0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665449"/>
        <c:axId val="69825978"/>
      </c:barChart>
      <c:catAx>
        <c:axId val="71665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5978"/>
        <c:auto val="1"/>
        <c:lblAlgn val="ctr"/>
        <c:lblOffset val="100"/>
        <c:noMultiLvlLbl val="0"/>
      </c:catAx>
      <c:valAx>
        <c:axId val="6982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5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024744"/>
        <c:axId val="85980398"/>
      </c:barChart>
      <c:catAx>
        <c:axId val="61024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0398"/>
        <c:auto val="1"/>
        <c:lblAlgn val="ctr"/>
        <c:lblOffset val="100"/>
        <c:noMultiLvlLbl val="0"/>
      </c:catAx>
      <c:valAx>
        <c:axId val="85980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4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435871"/>
        <c:axId val="77788751"/>
      </c:barChart>
      <c:catAx>
        <c:axId val="21435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8751"/>
        <c:auto val="1"/>
        <c:lblAlgn val="ctr"/>
        <c:lblOffset val="100"/>
        <c:noMultiLvlLbl val="0"/>
      </c:catAx>
      <c:valAx>
        <c:axId val="7778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5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071180"/>
        <c:axId val="95384771"/>
      </c:barChart>
      <c:catAx>
        <c:axId val="60071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4771"/>
        <c:auto val="1"/>
        <c:lblAlgn val="ctr"/>
        <c:lblOffset val="100"/>
        <c:noMultiLvlLbl val="0"/>
      </c:catAx>
      <c:valAx>
        <c:axId val="9538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1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236204"/>
        <c:axId val="82225649"/>
      </c:barChart>
      <c:catAx>
        <c:axId val="23236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5649"/>
        <c:auto val="1"/>
        <c:lblAlgn val="ctr"/>
        <c:lblOffset val="100"/>
        <c:noMultiLvlLbl val="0"/>
      </c:catAx>
      <c:valAx>
        <c:axId val="82225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6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108969"/>
        <c:axId val="601980"/>
      </c:barChart>
      <c:catAx>
        <c:axId val="46108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80"/>
        <c:auto val="1"/>
        <c:lblAlgn val="ctr"/>
        <c:lblOffset val="100"/>
        <c:noMultiLvlLbl val="0"/>
      </c:catAx>
      <c:valAx>
        <c:axId val="601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8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590033"/>
        <c:axId val="5239372"/>
      </c:barChart>
      <c:catAx>
        <c:axId val="47590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372"/>
        <c:auto val="1"/>
        <c:lblAlgn val="ctr"/>
        <c:lblOffset val="100"/>
        <c:noMultiLvlLbl val="0"/>
      </c:catAx>
      <c:valAx>
        <c:axId val="5239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0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988256"/>
        <c:axId val="65373114"/>
      </c:barChart>
      <c:catAx>
        <c:axId val="71988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3114"/>
        <c:auto val="1"/>
        <c:lblAlgn val="ctr"/>
        <c:lblOffset val="100"/>
        <c:noMultiLvlLbl val="0"/>
      </c:catAx>
      <c:valAx>
        <c:axId val="65373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8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