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859852"/>
        <c:axId val="32927184"/>
      </c:barChart>
      <c:catAx>
        <c:axId val="58859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7184"/>
        <c:auto val="1"/>
        <c:lblAlgn val="ctr"/>
        <c:lblOffset val="100"/>
        <c:noMultiLvlLbl val="0"/>
      </c:catAx>
      <c:valAx>
        <c:axId val="3292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9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959363"/>
        <c:axId val="42706416"/>
      </c:barChart>
      <c:catAx>
        <c:axId val="53959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6416"/>
        <c:auto val="1"/>
        <c:lblAlgn val="ctr"/>
        <c:lblOffset val="100"/>
        <c:noMultiLvlLbl val="0"/>
      </c:catAx>
      <c:valAx>
        <c:axId val="4270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9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704549"/>
        <c:axId val="5129392"/>
      </c:barChart>
      <c:catAx>
        <c:axId val="1570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392"/>
        <c:auto val="1"/>
        <c:lblAlgn val="ctr"/>
        <c:lblOffset val="100"/>
        <c:noMultiLvlLbl val="0"/>
      </c:catAx>
      <c:valAx>
        <c:axId val="512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683386"/>
        <c:axId val="15992504"/>
      </c:barChart>
      <c:catAx>
        <c:axId val="38683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2504"/>
        <c:auto val="1"/>
        <c:lblAlgn val="ctr"/>
        <c:lblOffset val="100"/>
        <c:noMultiLvlLbl val="0"/>
      </c:catAx>
      <c:valAx>
        <c:axId val="1599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3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866666"/>
        <c:axId val="23616682"/>
      </c:barChart>
      <c:catAx>
        <c:axId val="5986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6682"/>
        <c:auto val="1"/>
        <c:lblAlgn val="ctr"/>
        <c:lblOffset val="100"/>
        <c:noMultiLvlLbl val="0"/>
      </c:catAx>
      <c:valAx>
        <c:axId val="2361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315101"/>
        <c:axId val="16790660"/>
      </c:barChart>
      <c:catAx>
        <c:axId val="58315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0660"/>
        <c:auto val="1"/>
        <c:lblAlgn val="ctr"/>
        <c:lblOffset val="100"/>
        <c:noMultiLvlLbl val="0"/>
      </c:catAx>
      <c:valAx>
        <c:axId val="1679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5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96848"/>
        <c:axId val="8719784"/>
      </c:barChart>
      <c:catAx>
        <c:axId val="46096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784"/>
        <c:auto val="1"/>
        <c:lblAlgn val="ctr"/>
        <c:lblOffset val="100"/>
        <c:noMultiLvlLbl val="0"/>
      </c:catAx>
      <c:valAx>
        <c:axId val="871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6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934883"/>
        <c:axId val="93874311"/>
      </c:barChart>
      <c:catAx>
        <c:axId val="12934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4311"/>
        <c:auto val="1"/>
        <c:lblAlgn val="ctr"/>
        <c:lblOffset val="100"/>
        <c:noMultiLvlLbl val="0"/>
      </c:catAx>
      <c:valAx>
        <c:axId val="9387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4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650299"/>
        <c:axId val="87674975"/>
      </c:barChart>
      <c:catAx>
        <c:axId val="7465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4975"/>
        <c:auto val="1"/>
        <c:lblAlgn val="ctr"/>
        <c:lblOffset val="100"/>
        <c:noMultiLvlLbl val="0"/>
      </c:catAx>
      <c:valAx>
        <c:axId val="8767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6454"/>
        <c:axId val="21129837"/>
      </c:barChart>
      <c:catAx>
        <c:axId val="436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9837"/>
        <c:auto val="1"/>
        <c:lblAlgn val="ctr"/>
        <c:lblOffset val="100"/>
        <c:noMultiLvlLbl val="0"/>
      </c:catAx>
      <c:valAx>
        <c:axId val="2112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390964"/>
        <c:axId val="46050331"/>
      </c:barChart>
      <c:catAx>
        <c:axId val="18390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0331"/>
        <c:auto val="1"/>
        <c:lblAlgn val="ctr"/>
        <c:lblOffset val="100"/>
        <c:noMultiLvlLbl val="0"/>
      </c:catAx>
      <c:valAx>
        <c:axId val="4605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0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48667"/>
        <c:axId val="26027513"/>
      </c:barChart>
      <c:catAx>
        <c:axId val="61148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7513"/>
        <c:auto val="1"/>
        <c:lblAlgn val="ctr"/>
        <c:lblOffset val="100"/>
        <c:noMultiLvlLbl val="0"/>
      </c:catAx>
      <c:valAx>
        <c:axId val="2602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8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593109"/>
        <c:axId val="58291089"/>
      </c:barChart>
      <c:catAx>
        <c:axId val="83593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1089"/>
        <c:auto val="1"/>
        <c:lblAlgn val="ctr"/>
        <c:lblOffset val="100"/>
        <c:noMultiLvlLbl val="0"/>
      </c:catAx>
      <c:valAx>
        <c:axId val="5829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298462"/>
        <c:axId val="95806532"/>
      </c:barChart>
      <c:catAx>
        <c:axId val="9129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6532"/>
        <c:auto val="1"/>
        <c:lblAlgn val="ctr"/>
        <c:lblOffset val="100"/>
        <c:noMultiLvlLbl val="0"/>
      </c:catAx>
      <c:valAx>
        <c:axId val="9580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603383"/>
        <c:axId val="81774436"/>
      </c:barChart>
      <c:catAx>
        <c:axId val="6360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4436"/>
        <c:auto val="1"/>
        <c:lblAlgn val="ctr"/>
        <c:lblOffset val="100"/>
        <c:noMultiLvlLbl val="0"/>
      </c:catAx>
      <c:valAx>
        <c:axId val="8177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713177"/>
        <c:axId val="80446981"/>
      </c:barChart>
      <c:catAx>
        <c:axId val="46713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6981"/>
        <c:auto val="1"/>
        <c:lblAlgn val="ctr"/>
        <c:lblOffset val="100"/>
        <c:noMultiLvlLbl val="0"/>
      </c:catAx>
      <c:valAx>
        <c:axId val="8044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3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764864"/>
        <c:axId val="43671493"/>
      </c:barChart>
      <c:catAx>
        <c:axId val="5076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1493"/>
        <c:auto val="1"/>
        <c:lblAlgn val="ctr"/>
        <c:lblOffset val="100"/>
        <c:noMultiLvlLbl val="0"/>
      </c:catAx>
      <c:valAx>
        <c:axId val="4367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831391"/>
        <c:axId val="47891616"/>
      </c:barChart>
      <c:catAx>
        <c:axId val="52831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1616"/>
        <c:auto val="1"/>
        <c:lblAlgn val="ctr"/>
        <c:lblOffset val="100"/>
        <c:noMultiLvlLbl val="0"/>
      </c:catAx>
      <c:valAx>
        <c:axId val="4789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1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