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1642"/>
        <c:axId val="97485261"/>
      </c:scatterChart>
      <c:valAx>
        <c:axId val="5941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261"/>
        <c:crossesAt val="0"/>
        <c:crossBetween val="midCat"/>
      </c:valAx>
      <c:valAx>
        <c:axId val="97485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02901"/>
        <c:axId val="1763945"/>
      </c:scatterChart>
      <c:valAx>
        <c:axId val="83102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45"/>
        <c:crossesAt val="0"/>
        <c:crossBetween val="midCat"/>
      </c:valAx>
      <c:valAx>
        <c:axId val="176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12826"/>
        <c:axId val="58535503"/>
      </c:scatterChart>
      <c:valAx>
        <c:axId val="4091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503"/>
        <c:crossesAt val="0"/>
        <c:crossBetween val="midCat"/>
      </c:valAx>
      <c:valAx>
        <c:axId val="5853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88208"/>
        <c:axId val="66665920"/>
      </c:scatterChart>
      <c:valAx>
        <c:axId val="3958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920"/>
        <c:crossesAt val="0"/>
        <c:crossBetween val="midCat"/>
      </c:valAx>
      <c:valAx>
        <c:axId val="6666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