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4227"/>
        <c:axId val="23194010"/>
      </c:scatterChart>
      <c:valAx>
        <c:axId val="897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010"/>
        <c:crossesAt val="0"/>
        <c:crossBetween val="midCat"/>
      </c:valAx>
      <c:valAx>
        <c:axId val="2319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19557"/>
        <c:axId val="53755694"/>
      </c:scatterChart>
      <c:valAx>
        <c:axId val="6761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694"/>
        <c:crossesAt val="0"/>
        <c:crossBetween val="midCat"/>
      </c:valAx>
      <c:valAx>
        <c:axId val="5375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13938"/>
        <c:axId val="77396159"/>
      </c:scatterChart>
      <c:valAx>
        <c:axId val="8641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159"/>
        <c:crossesAt val="0"/>
        <c:crossBetween val="midCat"/>
      </c:valAx>
      <c:valAx>
        <c:axId val="7739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16863"/>
        <c:axId val="17586072"/>
      </c:scatterChart>
      <c:valAx>
        <c:axId val="2471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072"/>
        <c:crossesAt val="0"/>
        <c:crossBetween val="midCat"/>
      </c:valAx>
      <c:valAx>
        <c:axId val="1758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