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62144"/>
        <c:axId val="18969191"/>
      </c:barChart>
      <c:catAx>
        <c:axId val="616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191"/>
        <c:auto val="1"/>
        <c:lblAlgn val="ctr"/>
        <c:lblOffset val="100"/>
        <c:noMultiLvlLbl val="0"/>
      </c:catAx>
      <c:valAx>
        <c:axId val="189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5637"/>
        <c:axId val="82375832"/>
      </c:barChart>
      <c:catAx>
        <c:axId val="867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832"/>
        <c:auto val="1"/>
        <c:lblAlgn val="ctr"/>
        <c:lblOffset val="100"/>
        <c:noMultiLvlLbl val="0"/>
      </c:catAx>
      <c:valAx>
        <c:axId val="823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02308"/>
        <c:axId val="18517789"/>
      </c:barChart>
      <c:catAx>
        <c:axId val="4370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789"/>
        <c:auto val="1"/>
        <c:lblAlgn val="ctr"/>
        <c:lblOffset val="100"/>
        <c:noMultiLvlLbl val="0"/>
      </c:catAx>
      <c:valAx>
        <c:axId val="185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5107"/>
        <c:axId val="24428350"/>
      </c:barChart>
      <c:catAx>
        <c:axId val="8292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350"/>
        <c:auto val="1"/>
        <c:lblAlgn val="ctr"/>
        <c:lblOffset val="100"/>
        <c:noMultiLvlLbl val="0"/>
      </c:catAx>
      <c:valAx>
        <c:axId val="2442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72427"/>
        <c:axId val="44547508"/>
      </c:barChart>
      <c:catAx>
        <c:axId val="438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08"/>
        <c:auto val="1"/>
        <c:lblAlgn val="ctr"/>
        <c:lblOffset val="100"/>
        <c:noMultiLvlLbl val="0"/>
      </c:catAx>
      <c:valAx>
        <c:axId val="445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99567"/>
        <c:axId val="70622082"/>
      </c:barChart>
      <c:catAx>
        <c:axId val="576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82"/>
        <c:auto val="1"/>
        <c:lblAlgn val="ctr"/>
        <c:lblOffset val="100"/>
        <c:noMultiLvlLbl val="0"/>
      </c:catAx>
      <c:valAx>
        <c:axId val="706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9230"/>
        <c:axId val="13989394"/>
      </c:barChart>
      <c:catAx>
        <c:axId val="9455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394"/>
        <c:auto val="1"/>
        <c:lblAlgn val="ctr"/>
        <c:lblOffset val="100"/>
        <c:noMultiLvlLbl val="0"/>
      </c:catAx>
      <c:valAx>
        <c:axId val="139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23521"/>
        <c:axId val="60095599"/>
      </c:barChart>
      <c:catAx>
        <c:axId val="555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599"/>
        <c:auto val="1"/>
        <c:lblAlgn val="ctr"/>
        <c:lblOffset val="100"/>
        <c:noMultiLvlLbl val="0"/>
      </c:catAx>
      <c:valAx>
        <c:axId val="600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47148"/>
        <c:axId val="60512283"/>
      </c:barChart>
      <c:catAx>
        <c:axId val="967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283"/>
        <c:auto val="1"/>
        <c:lblAlgn val="ctr"/>
        <c:lblOffset val="100"/>
        <c:noMultiLvlLbl val="0"/>
      </c:catAx>
      <c:valAx>
        <c:axId val="605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76659"/>
        <c:axId val="9602490"/>
      </c:barChart>
      <c:catAx>
        <c:axId val="5377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0"/>
        <c:auto val="1"/>
        <c:lblAlgn val="ctr"/>
        <c:lblOffset val="100"/>
        <c:noMultiLvlLbl val="0"/>
      </c:catAx>
      <c:valAx>
        <c:axId val="96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073"/>
        <c:axId val="93742727"/>
      </c:barChart>
      <c:catAx>
        <c:axId val="34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727"/>
        <c:auto val="1"/>
        <c:lblAlgn val="ctr"/>
        <c:lblOffset val="100"/>
        <c:noMultiLvlLbl val="0"/>
      </c:catAx>
      <c:valAx>
        <c:axId val="937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4193"/>
        <c:axId val="32398133"/>
      </c:barChart>
      <c:catAx>
        <c:axId val="888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133"/>
        <c:auto val="1"/>
        <c:lblAlgn val="ctr"/>
        <c:lblOffset val="100"/>
        <c:noMultiLvlLbl val="0"/>
      </c:catAx>
      <c:valAx>
        <c:axId val="323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7302"/>
        <c:axId val="38930219"/>
      </c:barChart>
      <c:catAx>
        <c:axId val="925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219"/>
        <c:auto val="1"/>
        <c:lblAlgn val="ctr"/>
        <c:lblOffset val="100"/>
        <c:noMultiLvlLbl val="0"/>
      </c:catAx>
      <c:valAx>
        <c:axId val="389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82710"/>
        <c:axId val="88205594"/>
      </c:barChart>
      <c:catAx>
        <c:axId val="738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594"/>
        <c:auto val="1"/>
        <c:lblAlgn val="ctr"/>
        <c:lblOffset val="100"/>
        <c:noMultiLvlLbl val="0"/>
      </c:catAx>
      <c:valAx>
        <c:axId val="882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04331"/>
        <c:axId val="24445596"/>
      </c:barChart>
      <c:catAx>
        <c:axId val="253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96"/>
        <c:auto val="1"/>
        <c:lblAlgn val="ctr"/>
        <c:lblOffset val="100"/>
        <c:noMultiLvlLbl val="0"/>
      </c:catAx>
      <c:valAx>
        <c:axId val="244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6252"/>
        <c:axId val="25993216"/>
      </c:barChart>
      <c:catAx>
        <c:axId val="266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16"/>
        <c:auto val="1"/>
        <c:lblAlgn val="ctr"/>
        <c:lblOffset val="100"/>
        <c:noMultiLvlLbl val="0"/>
      </c:catAx>
      <c:valAx>
        <c:axId val="2599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26849"/>
        <c:axId val="76078548"/>
      </c:barChart>
      <c:catAx>
        <c:axId val="869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548"/>
        <c:auto val="1"/>
        <c:lblAlgn val="ctr"/>
        <c:lblOffset val="100"/>
        <c:noMultiLvlLbl val="0"/>
      </c:catAx>
      <c:valAx>
        <c:axId val="760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67950"/>
        <c:axId val="29672403"/>
      </c:barChart>
      <c:catAx>
        <c:axId val="394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03"/>
        <c:auto val="1"/>
        <c:lblAlgn val="ctr"/>
        <c:lblOffset val="100"/>
        <c:noMultiLvlLbl val="0"/>
      </c:catAx>
      <c:valAx>
        <c:axId val="296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