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40226"/>
        <c:axId val="63795543"/>
      </c:scatterChart>
      <c:valAx>
        <c:axId val="1594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543"/>
        <c:crossesAt val="0"/>
        <c:crossBetween val="midCat"/>
      </c:valAx>
      <c:valAx>
        <c:axId val="6379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93601"/>
        <c:axId val="72951720"/>
      </c:scatterChart>
      <c:valAx>
        <c:axId val="7639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720"/>
        <c:crossesAt val="0"/>
        <c:crossBetween val="midCat"/>
      </c:valAx>
      <c:valAx>
        <c:axId val="7295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32987"/>
        <c:axId val="93532553"/>
      </c:scatterChart>
      <c:valAx>
        <c:axId val="1363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553"/>
        <c:crossesAt val="0"/>
        <c:crossBetween val="midCat"/>
      </c:valAx>
      <c:valAx>
        <c:axId val="9353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11753"/>
        <c:axId val="76854677"/>
      </c:scatterChart>
      <c:valAx>
        <c:axId val="2941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677"/>
        <c:crossesAt val="0"/>
        <c:crossBetween val="midCat"/>
      </c:valAx>
      <c:valAx>
        <c:axId val="7685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