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10452"/>
        <c:axId val="34119693"/>
      </c:barChart>
      <c:catAx>
        <c:axId val="480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693"/>
        <c:auto val="1"/>
        <c:lblAlgn val="ctr"/>
        <c:lblOffset val="100"/>
        <c:noMultiLvlLbl val="0"/>
      </c:catAx>
      <c:valAx>
        <c:axId val="341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51169"/>
        <c:axId val="64969539"/>
      </c:barChart>
      <c:catAx>
        <c:axId val="6595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539"/>
        <c:auto val="1"/>
        <c:lblAlgn val="ctr"/>
        <c:lblOffset val="100"/>
        <c:noMultiLvlLbl val="0"/>
      </c:catAx>
      <c:valAx>
        <c:axId val="649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1858"/>
        <c:axId val="19720599"/>
      </c:barChart>
      <c:catAx>
        <c:axId val="541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599"/>
        <c:auto val="1"/>
        <c:lblAlgn val="ctr"/>
        <c:lblOffset val="100"/>
        <c:noMultiLvlLbl val="0"/>
      </c:catAx>
      <c:valAx>
        <c:axId val="197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60756"/>
        <c:axId val="50699757"/>
      </c:barChart>
      <c:catAx>
        <c:axId val="9146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757"/>
        <c:auto val="1"/>
        <c:lblAlgn val="ctr"/>
        <c:lblOffset val="100"/>
        <c:noMultiLvlLbl val="0"/>
      </c:catAx>
      <c:valAx>
        <c:axId val="506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8163"/>
        <c:axId val="53990476"/>
      </c:barChart>
      <c:catAx>
        <c:axId val="26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476"/>
        <c:auto val="1"/>
        <c:lblAlgn val="ctr"/>
        <c:lblOffset val="100"/>
        <c:noMultiLvlLbl val="0"/>
      </c:catAx>
      <c:valAx>
        <c:axId val="539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6502"/>
        <c:axId val="87381474"/>
      </c:barChart>
      <c:catAx>
        <c:axId val="5828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474"/>
        <c:auto val="1"/>
        <c:lblAlgn val="ctr"/>
        <c:lblOffset val="100"/>
        <c:noMultiLvlLbl val="0"/>
      </c:catAx>
      <c:valAx>
        <c:axId val="873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0679"/>
        <c:axId val="2871574"/>
      </c:barChart>
      <c:catAx>
        <c:axId val="5870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74"/>
        <c:auto val="1"/>
        <c:lblAlgn val="ctr"/>
        <c:lblOffset val="100"/>
        <c:noMultiLvlLbl val="0"/>
      </c:catAx>
      <c:valAx>
        <c:axId val="28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58605"/>
        <c:axId val="45155288"/>
      </c:barChart>
      <c:catAx>
        <c:axId val="3145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288"/>
        <c:auto val="1"/>
        <c:lblAlgn val="ctr"/>
        <c:lblOffset val="100"/>
        <c:noMultiLvlLbl val="0"/>
      </c:catAx>
      <c:valAx>
        <c:axId val="451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37511"/>
        <c:axId val="49453265"/>
      </c:barChart>
      <c:catAx>
        <c:axId val="204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265"/>
        <c:auto val="1"/>
        <c:lblAlgn val="ctr"/>
        <c:lblOffset val="100"/>
        <c:noMultiLvlLbl val="0"/>
      </c:catAx>
      <c:valAx>
        <c:axId val="494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15419"/>
        <c:axId val="51185679"/>
      </c:barChart>
      <c:catAx>
        <c:axId val="262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679"/>
        <c:auto val="1"/>
        <c:lblAlgn val="ctr"/>
        <c:lblOffset val="100"/>
        <c:noMultiLvlLbl val="0"/>
      </c:catAx>
      <c:valAx>
        <c:axId val="511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66628"/>
        <c:axId val="1677087"/>
      </c:barChart>
      <c:catAx>
        <c:axId val="5416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87"/>
        <c:auto val="1"/>
        <c:lblAlgn val="ctr"/>
        <c:lblOffset val="100"/>
        <c:noMultiLvlLbl val="0"/>
      </c:catAx>
      <c:valAx>
        <c:axId val="16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8020"/>
        <c:axId val="91174854"/>
      </c:barChart>
      <c:catAx>
        <c:axId val="8116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854"/>
        <c:auto val="1"/>
        <c:lblAlgn val="ctr"/>
        <c:lblOffset val="100"/>
        <c:noMultiLvlLbl val="0"/>
      </c:catAx>
      <c:valAx>
        <c:axId val="911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40945"/>
        <c:axId val="32357034"/>
      </c:barChart>
      <c:catAx>
        <c:axId val="206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034"/>
        <c:auto val="1"/>
        <c:lblAlgn val="ctr"/>
        <c:lblOffset val="100"/>
        <c:noMultiLvlLbl val="0"/>
      </c:catAx>
      <c:valAx>
        <c:axId val="323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563"/>
        <c:axId val="14000320"/>
      </c:barChart>
      <c:catAx>
        <c:axId val="14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320"/>
        <c:auto val="1"/>
        <c:lblAlgn val="ctr"/>
        <c:lblOffset val="100"/>
        <c:noMultiLvlLbl val="0"/>
      </c:catAx>
      <c:valAx>
        <c:axId val="140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65109"/>
        <c:axId val="33089469"/>
      </c:barChart>
      <c:catAx>
        <c:axId val="4236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469"/>
        <c:auto val="1"/>
        <c:lblAlgn val="ctr"/>
        <c:lblOffset val="100"/>
        <c:noMultiLvlLbl val="0"/>
      </c:catAx>
      <c:valAx>
        <c:axId val="330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15538"/>
        <c:axId val="6266772"/>
      </c:barChart>
      <c:catAx>
        <c:axId val="2241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72"/>
        <c:auto val="1"/>
        <c:lblAlgn val="ctr"/>
        <c:lblOffset val="100"/>
        <c:noMultiLvlLbl val="0"/>
      </c:catAx>
      <c:valAx>
        <c:axId val="62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76859"/>
        <c:axId val="20813120"/>
      </c:barChart>
      <c:catAx>
        <c:axId val="9077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120"/>
        <c:auto val="1"/>
        <c:lblAlgn val="ctr"/>
        <c:lblOffset val="100"/>
        <c:noMultiLvlLbl val="0"/>
      </c:catAx>
      <c:valAx>
        <c:axId val="208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24224"/>
        <c:axId val="79248005"/>
      </c:barChart>
      <c:catAx>
        <c:axId val="845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005"/>
        <c:auto val="1"/>
        <c:lblAlgn val="ctr"/>
        <c:lblOffset val="100"/>
        <c:noMultiLvlLbl val="0"/>
      </c:catAx>
      <c:valAx>
        <c:axId val="7924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