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290279"/>
        <c:axId val="70324214"/>
      </c:scatterChart>
      <c:valAx>
        <c:axId val="41290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4214"/>
        <c:crossesAt val="0"/>
        <c:crossBetween val="midCat"/>
      </c:valAx>
      <c:valAx>
        <c:axId val="70324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0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483368"/>
        <c:axId val="42047661"/>
      </c:scatterChart>
      <c:valAx>
        <c:axId val="84483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7661"/>
        <c:crossesAt val="0"/>
        <c:crossBetween val="midCat"/>
      </c:valAx>
      <c:valAx>
        <c:axId val="42047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3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305536"/>
        <c:axId val="80739280"/>
      </c:scatterChart>
      <c:valAx>
        <c:axId val="87305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9280"/>
        <c:crossesAt val="0"/>
        <c:crossBetween val="midCat"/>
      </c:valAx>
      <c:valAx>
        <c:axId val="80739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5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818532"/>
        <c:axId val="61942990"/>
      </c:scatterChart>
      <c:valAx>
        <c:axId val="68818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2990"/>
        <c:crossesAt val="0"/>
        <c:crossBetween val="midCat"/>
      </c:valAx>
      <c:valAx>
        <c:axId val="61942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8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