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66680"/>
        <c:axId val="14873115"/>
      </c:barChart>
      <c:catAx>
        <c:axId val="4596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115"/>
        <c:auto val="1"/>
        <c:lblAlgn val="ctr"/>
        <c:lblOffset val="100"/>
        <c:noMultiLvlLbl val="0"/>
      </c:catAx>
      <c:valAx>
        <c:axId val="1487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09817"/>
        <c:axId val="89120180"/>
      </c:barChart>
      <c:catAx>
        <c:axId val="6570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180"/>
        <c:auto val="1"/>
        <c:lblAlgn val="ctr"/>
        <c:lblOffset val="100"/>
        <c:noMultiLvlLbl val="0"/>
      </c:catAx>
      <c:valAx>
        <c:axId val="891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92985"/>
        <c:axId val="48149095"/>
      </c:barChart>
      <c:catAx>
        <c:axId val="6579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095"/>
        <c:auto val="1"/>
        <c:lblAlgn val="ctr"/>
        <c:lblOffset val="100"/>
        <c:noMultiLvlLbl val="0"/>
      </c:catAx>
      <c:valAx>
        <c:axId val="481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09812"/>
        <c:axId val="30658661"/>
      </c:barChart>
      <c:catAx>
        <c:axId val="8210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661"/>
        <c:auto val="1"/>
        <c:lblAlgn val="ctr"/>
        <c:lblOffset val="100"/>
        <c:noMultiLvlLbl val="0"/>
      </c:catAx>
      <c:valAx>
        <c:axId val="306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85146"/>
        <c:axId val="90603615"/>
      </c:barChart>
      <c:catAx>
        <c:axId val="9388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615"/>
        <c:auto val="1"/>
        <c:lblAlgn val="ctr"/>
        <c:lblOffset val="100"/>
        <c:noMultiLvlLbl val="0"/>
      </c:catAx>
      <c:valAx>
        <c:axId val="9060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75386"/>
        <c:axId val="88678651"/>
      </c:barChart>
      <c:catAx>
        <c:axId val="1717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651"/>
        <c:auto val="1"/>
        <c:lblAlgn val="ctr"/>
        <c:lblOffset val="100"/>
        <c:noMultiLvlLbl val="0"/>
      </c:catAx>
      <c:valAx>
        <c:axId val="8867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4142"/>
        <c:axId val="10871332"/>
      </c:barChart>
      <c:catAx>
        <c:axId val="3005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332"/>
        <c:auto val="1"/>
        <c:lblAlgn val="ctr"/>
        <c:lblOffset val="100"/>
        <c:noMultiLvlLbl val="0"/>
      </c:catAx>
      <c:valAx>
        <c:axId val="108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5723"/>
        <c:axId val="5817330"/>
      </c:barChart>
      <c:catAx>
        <c:axId val="534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30"/>
        <c:auto val="1"/>
        <c:lblAlgn val="ctr"/>
        <c:lblOffset val="100"/>
        <c:noMultiLvlLbl val="0"/>
      </c:catAx>
      <c:valAx>
        <c:axId val="581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93461"/>
        <c:axId val="28159947"/>
      </c:barChart>
      <c:catAx>
        <c:axId val="2009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947"/>
        <c:auto val="1"/>
        <c:lblAlgn val="ctr"/>
        <c:lblOffset val="100"/>
        <c:noMultiLvlLbl val="0"/>
      </c:catAx>
      <c:valAx>
        <c:axId val="2815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14949"/>
        <c:axId val="83443115"/>
      </c:barChart>
      <c:catAx>
        <c:axId val="4071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115"/>
        <c:auto val="1"/>
        <c:lblAlgn val="ctr"/>
        <c:lblOffset val="100"/>
        <c:noMultiLvlLbl val="0"/>
      </c:catAx>
      <c:valAx>
        <c:axId val="8344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30880"/>
        <c:axId val="95043612"/>
      </c:barChart>
      <c:catAx>
        <c:axId val="4903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612"/>
        <c:auto val="1"/>
        <c:lblAlgn val="ctr"/>
        <c:lblOffset val="100"/>
        <c:noMultiLvlLbl val="0"/>
      </c:catAx>
      <c:valAx>
        <c:axId val="9504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72700"/>
        <c:axId val="66379844"/>
      </c:barChart>
      <c:catAx>
        <c:axId val="1207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844"/>
        <c:auto val="1"/>
        <c:lblAlgn val="ctr"/>
        <c:lblOffset val="100"/>
        <c:noMultiLvlLbl val="0"/>
      </c:catAx>
      <c:valAx>
        <c:axId val="663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25786"/>
        <c:axId val="47075012"/>
      </c:barChart>
      <c:catAx>
        <c:axId val="1652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012"/>
        <c:auto val="1"/>
        <c:lblAlgn val="ctr"/>
        <c:lblOffset val="100"/>
        <c:noMultiLvlLbl val="0"/>
      </c:catAx>
      <c:valAx>
        <c:axId val="4707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39161"/>
        <c:axId val="72249172"/>
      </c:barChart>
      <c:catAx>
        <c:axId val="2073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172"/>
        <c:auto val="1"/>
        <c:lblAlgn val="ctr"/>
        <c:lblOffset val="100"/>
        <c:noMultiLvlLbl val="0"/>
      </c:catAx>
      <c:valAx>
        <c:axId val="7224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56032"/>
        <c:axId val="67286310"/>
      </c:barChart>
      <c:catAx>
        <c:axId val="2955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310"/>
        <c:auto val="1"/>
        <c:lblAlgn val="ctr"/>
        <c:lblOffset val="100"/>
        <c:noMultiLvlLbl val="0"/>
      </c:catAx>
      <c:valAx>
        <c:axId val="672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63416"/>
        <c:axId val="72730362"/>
      </c:barChart>
      <c:catAx>
        <c:axId val="8926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362"/>
        <c:auto val="1"/>
        <c:lblAlgn val="ctr"/>
        <c:lblOffset val="100"/>
        <c:noMultiLvlLbl val="0"/>
      </c:catAx>
      <c:valAx>
        <c:axId val="7273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19295"/>
        <c:axId val="18368895"/>
      </c:barChart>
      <c:catAx>
        <c:axId val="6471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895"/>
        <c:auto val="1"/>
        <c:lblAlgn val="ctr"/>
        <c:lblOffset val="100"/>
        <c:noMultiLvlLbl val="0"/>
      </c:catAx>
      <c:valAx>
        <c:axId val="183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2963"/>
        <c:axId val="77275893"/>
      </c:barChart>
      <c:catAx>
        <c:axId val="102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893"/>
        <c:auto val="1"/>
        <c:lblAlgn val="ctr"/>
        <c:lblOffset val="100"/>
        <c:noMultiLvlLbl val="0"/>
      </c:catAx>
      <c:valAx>
        <c:axId val="7727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