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39670"/>
        <c:axId val="73150574"/>
      </c:barChart>
      <c:catAx>
        <c:axId val="519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74"/>
        <c:auto val="1"/>
        <c:lblAlgn val="ctr"/>
        <c:lblOffset val="100"/>
        <c:noMultiLvlLbl val="0"/>
      </c:catAx>
      <c:valAx>
        <c:axId val="731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6108"/>
        <c:axId val="89555010"/>
      </c:barChart>
      <c:catAx>
        <c:axId val="834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010"/>
        <c:auto val="1"/>
        <c:lblAlgn val="ctr"/>
        <c:lblOffset val="100"/>
        <c:noMultiLvlLbl val="0"/>
      </c:catAx>
      <c:valAx>
        <c:axId val="895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6009"/>
        <c:axId val="39019516"/>
      </c:barChart>
      <c:catAx>
        <c:axId val="944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516"/>
        <c:auto val="1"/>
        <c:lblAlgn val="ctr"/>
        <c:lblOffset val="100"/>
        <c:noMultiLvlLbl val="0"/>
      </c:catAx>
      <c:valAx>
        <c:axId val="390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5295"/>
        <c:axId val="32187361"/>
      </c:barChart>
      <c:catAx>
        <c:axId val="291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361"/>
        <c:auto val="1"/>
        <c:lblAlgn val="ctr"/>
        <c:lblOffset val="100"/>
        <c:noMultiLvlLbl val="0"/>
      </c:catAx>
      <c:valAx>
        <c:axId val="321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27275"/>
        <c:axId val="22368805"/>
      </c:barChart>
      <c:catAx>
        <c:axId val="710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05"/>
        <c:auto val="1"/>
        <c:lblAlgn val="ctr"/>
        <c:lblOffset val="100"/>
        <c:noMultiLvlLbl val="0"/>
      </c:catAx>
      <c:valAx>
        <c:axId val="223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44618"/>
        <c:axId val="87940743"/>
      </c:barChart>
      <c:catAx>
        <c:axId val="808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743"/>
        <c:auto val="1"/>
        <c:lblAlgn val="ctr"/>
        <c:lblOffset val="100"/>
        <c:noMultiLvlLbl val="0"/>
      </c:catAx>
      <c:valAx>
        <c:axId val="879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8600"/>
        <c:axId val="20779669"/>
      </c:barChart>
      <c:catAx>
        <c:axId val="5575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69"/>
        <c:auto val="1"/>
        <c:lblAlgn val="ctr"/>
        <c:lblOffset val="100"/>
        <c:noMultiLvlLbl val="0"/>
      </c:catAx>
      <c:valAx>
        <c:axId val="207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00633"/>
        <c:axId val="24900514"/>
      </c:barChart>
      <c:catAx>
        <c:axId val="5420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14"/>
        <c:auto val="1"/>
        <c:lblAlgn val="ctr"/>
        <c:lblOffset val="100"/>
        <c:noMultiLvlLbl val="0"/>
      </c:catAx>
      <c:valAx>
        <c:axId val="249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3112"/>
        <c:axId val="41046374"/>
      </c:barChart>
      <c:catAx>
        <c:axId val="407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374"/>
        <c:auto val="1"/>
        <c:lblAlgn val="ctr"/>
        <c:lblOffset val="100"/>
        <c:noMultiLvlLbl val="0"/>
      </c:catAx>
      <c:valAx>
        <c:axId val="410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1184"/>
        <c:axId val="79240584"/>
      </c:barChart>
      <c:catAx>
        <c:axId val="505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84"/>
        <c:auto val="1"/>
        <c:lblAlgn val="ctr"/>
        <c:lblOffset val="100"/>
        <c:noMultiLvlLbl val="0"/>
      </c:catAx>
      <c:valAx>
        <c:axId val="792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92750"/>
        <c:axId val="68871684"/>
      </c:barChart>
      <c:catAx>
        <c:axId val="751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84"/>
        <c:auto val="1"/>
        <c:lblAlgn val="ctr"/>
        <c:lblOffset val="100"/>
        <c:noMultiLvlLbl val="0"/>
      </c:catAx>
      <c:valAx>
        <c:axId val="688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4823"/>
        <c:axId val="52957234"/>
      </c:barChart>
      <c:catAx>
        <c:axId val="2863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234"/>
        <c:auto val="1"/>
        <c:lblAlgn val="ctr"/>
        <c:lblOffset val="100"/>
        <c:noMultiLvlLbl val="0"/>
      </c:catAx>
      <c:valAx>
        <c:axId val="529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7553"/>
        <c:axId val="31651497"/>
      </c:barChart>
      <c:catAx>
        <c:axId val="963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497"/>
        <c:auto val="1"/>
        <c:lblAlgn val="ctr"/>
        <c:lblOffset val="100"/>
        <c:noMultiLvlLbl val="0"/>
      </c:catAx>
      <c:valAx>
        <c:axId val="316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3377"/>
        <c:axId val="3882571"/>
      </c:barChart>
      <c:catAx>
        <c:axId val="281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71"/>
        <c:auto val="1"/>
        <c:lblAlgn val="ctr"/>
        <c:lblOffset val="100"/>
        <c:noMultiLvlLbl val="0"/>
      </c:catAx>
      <c:valAx>
        <c:axId val="38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53979"/>
        <c:axId val="68183245"/>
      </c:barChart>
      <c:catAx>
        <c:axId val="228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45"/>
        <c:auto val="1"/>
        <c:lblAlgn val="ctr"/>
        <c:lblOffset val="100"/>
        <c:noMultiLvlLbl val="0"/>
      </c:catAx>
      <c:valAx>
        <c:axId val="681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4394"/>
        <c:axId val="95257602"/>
      </c:barChart>
      <c:catAx>
        <c:axId val="458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02"/>
        <c:auto val="1"/>
        <c:lblAlgn val="ctr"/>
        <c:lblOffset val="100"/>
        <c:noMultiLvlLbl val="0"/>
      </c:catAx>
      <c:valAx>
        <c:axId val="952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53584"/>
        <c:axId val="1370580"/>
      </c:barChart>
      <c:catAx>
        <c:axId val="512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80"/>
        <c:auto val="1"/>
        <c:lblAlgn val="ctr"/>
        <c:lblOffset val="100"/>
        <c:noMultiLvlLbl val="0"/>
      </c:catAx>
      <c:valAx>
        <c:axId val="13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3293"/>
        <c:axId val="9373373"/>
      </c:barChart>
      <c:catAx>
        <c:axId val="759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73"/>
        <c:auto val="1"/>
        <c:lblAlgn val="ctr"/>
        <c:lblOffset val="100"/>
        <c:noMultiLvlLbl val="0"/>
      </c:catAx>
      <c:valAx>
        <c:axId val="93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