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8001"/>
        <c:axId val="62782775"/>
      </c:scatterChart>
      <c:valAx>
        <c:axId val="4444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75"/>
        <c:crossesAt val="0"/>
        <c:crossBetween val="midCat"/>
      </c:valAx>
      <c:valAx>
        <c:axId val="6278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7707"/>
        <c:axId val="38800731"/>
      </c:scatterChart>
      <c:valAx>
        <c:axId val="7257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31"/>
        <c:crossesAt val="0"/>
        <c:crossBetween val="midCat"/>
      </c:valAx>
      <c:valAx>
        <c:axId val="3880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61481"/>
        <c:axId val="55714723"/>
      </c:scatterChart>
      <c:valAx>
        <c:axId val="3326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723"/>
        <c:crossesAt val="0"/>
        <c:crossBetween val="midCat"/>
      </c:valAx>
      <c:valAx>
        <c:axId val="5571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42552"/>
        <c:axId val="21268568"/>
      </c:scatterChart>
      <c:valAx>
        <c:axId val="6484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68"/>
        <c:crossesAt val="0"/>
        <c:crossBetween val="midCat"/>
      </c:valAx>
      <c:valAx>
        <c:axId val="2126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