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32130"/>
        <c:axId val="48557726"/>
      </c:scatterChart>
      <c:valAx>
        <c:axId val="215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726"/>
        <c:crossesAt val="0"/>
        <c:crossBetween val="midCat"/>
      </c:valAx>
      <c:valAx>
        <c:axId val="4855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7828"/>
        <c:axId val="5850260"/>
      </c:scatterChart>
      <c:valAx>
        <c:axId val="1792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60"/>
        <c:crossesAt val="0"/>
        <c:crossBetween val="midCat"/>
      </c:valAx>
      <c:valAx>
        <c:axId val="585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9426"/>
        <c:axId val="80233917"/>
      </c:scatterChart>
      <c:valAx>
        <c:axId val="3091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17"/>
        <c:crossesAt val="0"/>
        <c:crossBetween val="midCat"/>
      </c:valAx>
      <c:valAx>
        <c:axId val="8023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32091"/>
        <c:axId val="66149292"/>
      </c:scatterChart>
      <c:valAx>
        <c:axId val="5953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292"/>
        <c:crossesAt val="0"/>
        <c:crossBetween val="midCat"/>
      </c:valAx>
      <c:valAx>
        <c:axId val="6614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