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44629"/>
        <c:axId val="94482112"/>
      </c:barChart>
      <c:catAx>
        <c:axId val="686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12"/>
        <c:auto val="1"/>
        <c:lblAlgn val="ctr"/>
        <c:lblOffset val="100"/>
        <c:noMultiLvlLbl val="0"/>
      </c:catAx>
      <c:valAx>
        <c:axId val="944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83424"/>
        <c:axId val="79696457"/>
      </c:barChart>
      <c:catAx>
        <c:axId val="491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457"/>
        <c:auto val="1"/>
        <c:lblAlgn val="ctr"/>
        <c:lblOffset val="100"/>
        <c:noMultiLvlLbl val="0"/>
      </c:catAx>
      <c:valAx>
        <c:axId val="7969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10611"/>
        <c:axId val="95225204"/>
      </c:barChart>
      <c:catAx>
        <c:axId val="7241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204"/>
        <c:auto val="1"/>
        <c:lblAlgn val="ctr"/>
        <c:lblOffset val="100"/>
        <c:noMultiLvlLbl val="0"/>
      </c:catAx>
      <c:valAx>
        <c:axId val="952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77543"/>
        <c:axId val="3679265"/>
      </c:barChart>
      <c:catAx>
        <c:axId val="830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65"/>
        <c:auto val="1"/>
        <c:lblAlgn val="ctr"/>
        <c:lblOffset val="100"/>
        <c:noMultiLvlLbl val="0"/>
      </c:catAx>
      <c:valAx>
        <c:axId val="36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372"/>
        <c:axId val="70156636"/>
      </c:barChart>
      <c:catAx>
        <c:axId val="17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636"/>
        <c:auto val="1"/>
        <c:lblAlgn val="ctr"/>
        <c:lblOffset val="100"/>
        <c:noMultiLvlLbl val="0"/>
      </c:catAx>
      <c:valAx>
        <c:axId val="701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4053"/>
        <c:axId val="40634525"/>
      </c:barChart>
      <c:catAx>
        <c:axId val="702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525"/>
        <c:auto val="1"/>
        <c:lblAlgn val="ctr"/>
        <c:lblOffset val="100"/>
        <c:noMultiLvlLbl val="0"/>
      </c:catAx>
      <c:valAx>
        <c:axId val="406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6719"/>
        <c:axId val="99720413"/>
      </c:barChart>
      <c:catAx>
        <c:axId val="2096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413"/>
        <c:auto val="1"/>
        <c:lblAlgn val="ctr"/>
        <c:lblOffset val="100"/>
        <c:noMultiLvlLbl val="0"/>
      </c:catAx>
      <c:valAx>
        <c:axId val="997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31780"/>
        <c:axId val="29726039"/>
      </c:barChart>
      <c:catAx>
        <c:axId val="626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39"/>
        <c:auto val="1"/>
        <c:lblAlgn val="ctr"/>
        <c:lblOffset val="100"/>
        <c:noMultiLvlLbl val="0"/>
      </c:catAx>
      <c:valAx>
        <c:axId val="2972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17472"/>
        <c:axId val="26897161"/>
      </c:barChart>
      <c:catAx>
        <c:axId val="6041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61"/>
        <c:auto val="1"/>
        <c:lblAlgn val="ctr"/>
        <c:lblOffset val="100"/>
        <c:noMultiLvlLbl val="0"/>
      </c:catAx>
      <c:valAx>
        <c:axId val="268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07407"/>
        <c:axId val="8876398"/>
      </c:barChart>
      <c:catAx>
        <c:axId val="1970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98"/>
        <c:auto val="1"/>
        <c:lblAlgn val="ctr"/>
        <c:lblOffset val="100"/>
        <c:noMultiLvlLbl val="0"/>
      </c:catAx>
      <c:valAx>
        <c:axId val="88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29432"/>
        <c:axId val="13532123"/>
      </c:barChart>
      <c:catAx>
        <c:axId val="427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123"/>
        <c:auto val="1"/>
        <c:lblAlgn val="ctr"/>
        <c:lblOffset val="100"/>
        <c:noMultiLvlLbl val="0"/>
      </c:catAx>
      <c:valAx>
        <c:axId val="135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3357"/>
        <c:axId val="53562469"/>
      </c:barChart>
      <c:catAx>
        <c:axId val="216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469"/>
        <c:auto val="1"/>
        <c:lblAlgn val="ctr"/>
        <c:lblOffset val="100"/>
        <c:noMultiLvlLbl val="0"/>
      </c:catAx>
      <c:valAx>
        <c:axId val="535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81806"/>
        <c:axId val="61433515"/>
      </c:barChart>
      <c:catAx>
        <c:axId val="589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515"/>
        <c:auto val="1"/>
        <c:lblAlgn val="ctr"/>
        <c:lblOffset val="100"/>
        <c:noMultiLvlLbl val="0"/>
      </c:catAx>
      <c:valAx>
        <c:axId val="614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069"/>
        <c:axId val="16436656"/>
      </c:barChart>
      <c:catAx>
        <c:axId val="94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656"/>
        <c:auto val="1"/>
        <c:lblAlgn val="ctr"/>
        <c:lblOffset val="100"/>
        <c:noMultiLvlLbl val="0"/>
      </c:catAx>
      <c:valAx>
        <c:axId val="164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37115"/>
        <c:axId val="96511436"/>
      </c:barChart>
      <c:catAx>
        <c:axId val="978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436"/>
        <c:auto val="1"/>
        <c:lblAlgn val="ctr"/>
        <c:lblOffset val="100"/>
        <c:noMultiLvlLbl val="0"/>
      </c:catAx>
      <c:valAx>
        <c:axId val="965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4676"/>
        <c:axId val="44732750"/>
      </c:barChart>
      <c:catAx>
        <c:axId val="6443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750"/>
        <c:auto val="1"/>
        <c:lblAlgn val="ctr"/>
        <c:lblOffset val="100"/>
        <c:noMultiLvlLbl val="0"/>
      </c:catAx>
      <c:valAx>
        <c:axId val="447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59251"/>
        <c:axId val="65970195"/>
      </c:barChart>
      <c:catAx>
        <c:axId val="883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195"/>
        <c:auto val="1"/>
        <c:lblAlgn val="ctr"/>
        <c:lblOffset val="100"/>
        <c:noMultiLvlLbl val="0"/>
      </c:catAx>
      <c:valAx>
        <c:axId val="659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07366"/>
        <c:axId val="36944801"/>
      </c:barChart>
      <c:catAx>
        <c:axId val="557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801"/>
        <c:auto val="1"/>
        <c:lblAlgn val="ctr"/>
        <c:lblOffset val="100"/>
        <c:noMultiLvlLbl val="0"/>
      </c:catAx>
      <c:valAx>
        <c:axId val="369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