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00366"/>
        <c:axId val="48658899"/>
      </c:barChart>
      <c:catAx>
        <c:axId val="2620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899"/>
        <c:auto val="1"/>
        <c:lblAlgn val="ctr"/>
        <c:lblOffset val="100"/>
        <c:noMultiLvlLbl val="0"/>
      </c:catAx>
      <c:valAx>
        <c:axId val="486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07842"/>
        <c:axId val="39283785"/>
      </c:barChart>
      <c:catAx>
        <c:axId val="908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785"/>
        <c:auto val="1"/>
        <c:lblAlgn val="ctr"/>
        <c:lblOffset val="100"/>
        <c:noMultiLvlLbl val="0"/>
      </c:catAx>
      <c:valAx>
        <c:axId val="392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79268"/>
        <c:axId val="89487275"/>
      </c:barChart>
      <c:catAx>
        <c:axId val="600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275"/>
        <c:auto val="1"/>
        <c:lblAlgn val="ctr"/>
        <c:lblOffset val="100"/>
        <c:noMultiLvlLbl val="0"/>
      </c:catAx>
      <c:valAx>
        <c:axId val="894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19611"/>
        <c:axId val="38486778"/>
      </c:barChart>
      <c:catAx>
        <c:axId val="4621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778"/>
        <c:auto val="1"/>
        <c:lblAlgn val="ctr"/>
        <c:lblOffset val="100"/>
        <c:noMultiLvlLbl val="0"/>
      </c:catAx>
      <c:valAx>
        <c:axId val="3848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3153"/>
        <c:axId val="59862331"/>
      </c:barChart>
      <c:catAx>
        <c:axId val="788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331"/>
        <c:auto val="1"/>
        <c:lblAlgn val="ctr"/>
        <c:lblOffset val="100"/>
        <c:noMultiLvlLbl val="0"/>
      </c:catAx>
      <c:valAx>
        <c:axId val="598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19488"/>
        <c:axId val="31175987"/>
      </c:barChart>
      <c:catAx>
        <c:axId val="998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987"/>
        <c:auto val="1"/>
        <c:lblAlgn val="ctr"/>
        <c:lblOffset val="100"/>
        <c:noMultiLvlLbl val="0"/>
      </c:catAx>
      <c:valAx>
        <c:axId val="311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2412"/>
        <c:axId val="32748858"/>
      </c:barChart>
      <c:catAx>
        <c:axId val="3631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858"/>
        <c:auto val="1"/>
        <c:lblAlgn val="ctr"/>
        <c:lblOffset val="100"/>
        <c:noMultiLvlLbl val="0"/>
      </c:catAx>
      <c:valAx>
        <c:axId val="327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75843"/>
        <c:axId val="56162572"/>
      </c:barChart>
      <c:catAx>
        <c:axId val="9527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572"/>
        <c:auto val="1"/>
        <c:lblAlgn val="ctr"/>
        <c:lblOffset val="100"/>
        <c:noMultiLvlLbl val="0"/>
      </c:catAx>
      <c:valAx>
        <c:axId val="561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64217"/>
        <c:axId val="72251653"/>
      </c:barChart>
      <c:catAx>
        <c:axId val="8776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653"/>
        <c:auto val="1"/>
        <c:lblAlgn val="ctr"/>
        <c:lblOffset val="100"/>
        <c:noMultiLvlLbl val="0"/>
      </c:catAx>
      <c:valAx>
        <c:axId val="722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3424"/>
        <c:axId val="91311236"/>
      </c:barChart>
      <c:catAx>
        <c:axId val="49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236"/>
        <c:auto val="1"/>
        <c:lblAlgn val="ctr"/>
        <c:lblOffset val="100"/>
        <c:noMultiLvlLbl val="0"/>
      </c:catAx>
      <c:valAx>
        <c:axId val="913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03333"/>
        <c:axId val="51149875"/>
      </c:barChart>
      <c:catAx>
        <c:axId val="8400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875"/>
        <c:auto val="1"/>
        <c:lblAlgn val="ctr"/>
        <c:lblOffset val="100"/>
        <c:noMultiLvlLbl val="0"/>
      </c:catAx>
      <c:valAx>
        <c:axId val="5114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68892"/>
        <c:axId val="4116467"/>
      </c:barChart>
      <c:catAx>
        <c:axId val="552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67"/>
        <c:auto val="1"/>
        <c:lblAlgn val="ctr"/>
        <c:lblOffset val="100"/>
        <c:noMultiLvlLbl val="0"/>
      </c:catAx>
      <c:valAx>
        <c:axId val="41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54341"/>
        <c:axId val="13044443"/>
      </c:barChart>
      <c:catAx>
        <c:axId val="6575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443"/>
        <c:auto val="1"/>
        <c:lblAlgn val="ctr"/>
        <c:lblOffset val="100"/>
        <c:noMultiLvlLbl val="0"/>
      </c:catAx>
      <c:valAx>
        <c:axId val="130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5357"/>
        <c:axId val="98516289"/>
      </c:barChart>
      <c:catAx>
        <c:axId val="648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289"/>
        <c:auto val="1"/>
        <c:lblAlgn val="ctr"/>
        <c:lblOffset val="100"/>
        <c:noMultiLvlLbl val="0"/>
      </c:catAx>
      <c:valAx>
        <c:axId val="9851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20294"/>
        <c:axId val="16381186"/>
      </c:barChart>
      <c:catAx>
        <c:axId val="1972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186"/>
        <c:auto val="1"/>
        <c:lblAlgn val="ctr"/>
        <c:lblOffset val="100"/>
        <c:noMultiLvlLbl val="0"/>
      </c:catAx>
      <c:valAx>
        <c:axId val="1638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30233"/>
        <c:axId val="2227821"/>
      </c:barChart>
      <c:catAx>
        <c:axId val="8933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21"/>
        <c:auto val="1"/>
        <c:lblAlgn val="ctr"/>
        <c:lblOffset val="100"/>
        <c:noMultiLvlLbl val="0"/>
      </c:catAx>
      <c:valAx>
        <c:axId val="22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3698"/>
        <c:axId val="65287414"/>
      </c:barChart>
      <c:catAx>
        <c:axId val="564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414"/>
        <c:auto val="1"/>
        <c:lblAlgn val="ctr"/>
        <c:lblOffset val="100"/>
        <c:noMultiLvlLbl val="0"/>
      </c:catAx>
      <c:valAx>
        <c:axId val="652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75214"/>
        <c:axId val="23310669"/>
      </c:barChart>
      <c:catAx>
        <c:axId val="4067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669"/>
        <c:auto val="1"/>
        <c:lblAlgn val="ctr"/>
        <c:lblOffset val="100"/>
        <c:noMultiLvlLbl val="0"/>
      </c:catAx>
      <c:valAx>
        <c:axId val="233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