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1494"/>
        <c:axId val="98122316"/>
      </c:scatterChart>
      <c:valAx>
        <c:axId val="1770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316"/>
        <c:crossesAt val="0"/>
        <c:crossBetween val="midCat"/>
      </c:valAx>
      <c:valAx>
        <c:axId val="9812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71899"/>
        <c:axId val="41035391"/>
      </c:scatterChart>
      <c:valAx>
        <c:axId val="44271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391"/>
        <c:crossesAt val="0"/>
        <c:crossBetween val="midCat"/>
      </c:valAx>
      <c:valAx>
        <c:axId val="4103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83707"/>
        <c:axId val="57233953"/>
      </c:scatterChart>
      <c:valAx>
        <c:axId val="1838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953"/>
        <c:crossesAt val="0"/>
        <c:crossBetween val="midCat"/>
      </c:valAx>
      <c:valAx>
        <c:axId val="5723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9016"/>
        <c:axId val="62199419"/>
      </c:scatterChart>
      <c:valAx>
        <c:axId val="5288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419"/>
        <c:crossesAt val="0"/>
        <c:crossBetween val="midCat"/>
      </c:valAx>
      <c:valAx>
        <c:axId val="62199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