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39569"/>
        <c:axId val="64698082"/>
      </c:barChart>
      <c:catAx>
        <c:axId val="5583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082"/>
        <c:auto val="1"/>
        <c:lblAlgn val="ctr"/>
        <c:lblOffset val="100"/>
        <c:noMultiLvlLbl val="0"/>
      </c:catAx>
      <c:valAx>
        <c:axId val="6469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49213"/>
        <c:axId val="24923024"/>
      </c:barChart>
      <c:catAx>
        <c:axId val="6434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024"/>
        <c:auto val="1"/>
        <c:lblAlgn val="ctr"/>
        <c:lblOffset val="100"/>
        <c:noMultiLvlLbl val="0"/>
      </c:catAx>
      <c:valAx>
        <c:axId val="2492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32648"/>
        <c:axId val="19288550"/>
      </c:barChart>
      <c:catAx>
        <c:axId val="1413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550"/>
        <c:auto val="1"/>
        <c:lblAlgn val="ctr"/>
        <c:lblOffset val="100"/>
        <c:noMultiLvlLbl val="0"/>
      </c:catAx>
      <c:valAx>
        <c:axId val="1928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85777"/>
        <c:axId val="89007445"/>
      </c:barChart>
      <c:catAx>
        <c:axId val="3258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445"/>
        <c:auto val="1"/>
        <c:lblAlgn val="ctr"/>
        <c:lblOffset val="100"/>
        <c:noMultiLvlLbl val="0"/>
      </c:catAx>
      <c:valAx>
        <c:axId val="8900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78645"/>
        <c:axId val="73898944"/>
      </c:barChart>
      <c:catAx>
        <c:axId val="3427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944"/>
        <c:auto val="1"/>
        <c:lblAlgn val="ctr"/>
        <c:lblOffset val="100"/>
        <c:noMultiLvlLbl val="0"/>
      </c:catAx>
      <c:valAx>
        <c:axId val="7389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45741"/>
        <c:axId val="58882259"/>
      </c:barChart>
      <c:catAx>
        <c:axId val="4304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259"/>
        <c:auto val="1"/>
        <c:lblAlgn val="ctr"/>
        <c:lblOffset val="100"/>
        <c:noMultiLvlLbl val="0"/>
      </c:catAx>
      <c:valAx>
        <c:axId val="5888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88097"/>
        <c:axId val="40505499"/>
      </c:barChart>
      <c:catAx>
        <c:axId val="2268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499"/>
        <c:auto val="1"/>
        <c:lblAlgn val="ctr"/>
        <c:lblOffset val="100"/>
        <c:noMultiLvlLbl val="0"/>
      </c:catAx>
      <c:valAx>
        <c:axId val="4050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1506"/>
        <c:axId val="76214332"/>
      </c:barChart>
      <c:catAx>
        <c:axId val="210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332"/>
        <c:auto val="1"/>
        <c:lblAlgn val="ctr"/>
        <c:lblOffset val="100"/>
        <c:noMultiLvlLbl val="0"/>
      </c:catAx>
      <c:valAx>
        <c:axId val="7621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48914"/>
        <c:axId val="2535580"/>
      </c:barChart>
      <c:catAx>
        <c:axId val="9904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80"/>
        <c:auto val="1"/>
        <c:lblAlgn val="ctr"/>
        <c:lblOffset val="100"/>
        <c:noMultiLvlLbl val="0"/>
      </c:catAx>
      <c:valAx>
        <c:axId val="253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97785"/>
        <c:axId val="58233467"/>
      </c:barChart>
      <c:catAx>
        <c:axId val="4189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467"/>
        <c:auto val="1"/>
        <c:lblAlgn val="ctr"/>
        <c:lblOffset val="100"/>
        <c:noMultiLvlLbl val="0"/>
      </c:catAx>
      <c:valAx>
        <c:axId val="5823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75060"/>
        <c:axId val="46456201"/>
      </c:barChart>
      <c:catAx>
        <c:axId val="3387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201"/>
        <c:auto val="1"/>
        <c:lblAlgn val="ctr"/>
        <c:lblOffset val="100"/>
        <c:noMultiLvlLbl val="0"/>
      </c:catAx>
      <c:valAx>
        <c:axId val="4645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33539"/>
        <c:axId val="21918194"/>
      </c:barChart>
      <c:catAx>
        <c:axId val="3323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194"/>
        <c:auto val="1"/>
        <c:lblAlgn val="ctr"/>
        <c:lblOffset val="100"/>
        <c:noMultiLvlLbl val="0"/>
      </c:catAx>
      <c:valAx>
        <c:axId val="2191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03221"/>
        <c:axId val="45800861"/>
      </c:barChart>
      <c:catAx>
        <c:axId val="3210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861"/>
        <c:auto val="1"/>
        <c:lblAlgn val="ctr"/>
        <c:lblOffset val="100"/>
        <c:noMultiLvlLbl val="0"/>
      </c:catAx>
      <c:valAx>
        <c:axId val="4580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04706"/>
        <c:axId val="51835025"/>
      </c:barChart>
      <c:catAx>
        <c:axId val="2730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025"/>
        <c:auto val="1"/>
        <c:lblAlgn val="ctr"/>
        <c:lblOffset val="100"/>
        <c:noMultiLvlLbl val="0"/>
      </c:catAx>
      <c:valAx>
        <c:axId val="5183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6095"/>
        <c:axId val="4882126"/>
      </c:barChart>
      <c:catAx>
        <c:axId val="253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26"/>
        <c:auto val="1"/>
        <c:lblAlgn val="ctr"/>
        <c:lblOffset val="100"/>
        <c:noMultiLvlLbl val="0"/>
      </c:catAx>
      <c:valAx>
        <c:axId val="488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54115"/>
        <c:axId val="41883581"/>
      </c:barChart>
      <c:catAx>
        <c:axId val="3565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581"/>
        <c:auto val="1"/>
        <c:lblAlgn val="ctr"/>
        <c:lblOffset val="100"/>
        <c:noMultiLvlLbl val="0"/>
      </c:catAx>
      <c:valAx>
        <c:axId val="4188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90665"/>
        <c:axId val="88834868"/>
      </c:barChart>
      <c:catAx>
        <c:axId val="7059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868"/>
        <c:auto val="1"/>
        <c:lblAlgn val="ctr"/>
        <c:lblOffset val="100"/>
        <c:noMultiLvlLbl val="0"/>
      </c:catAx>
      <c:valAx>
        <c:axId val="8883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9460"/>
        <c:axId val="36198323"/>
      </c:barChart>
      <c:catAx>
        <c:axId val="992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323"/>
        <c:auto val="1"/>
        <c:lblAlgn val="ctr"/>
        <c:lblOffset val="100"/>
        <c:noMultiLvlLbl val="0"/>
      </c:catAx>
      <c:valAx>
        <c:axId val="3619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