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4404"/>
        <c:axId val="30346634"/>
      </c:scatterChart>
      <c:valAx>
        <c:axId val="782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634"/>
        <c:crossesAt val="0"/>
        <c:crossBetween val="midCat"/>
      </c:valAx>
      <c:valAx>
        <c:axId val="3034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70664"/>
        <c:axId val="46780877"/>
      </c:scatterChart>
      <c:valAx>
        <c:axId val="3027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77"/>
        <c:crossesAt val="0"/>
        <c:crossBetween val="midCat"/>
      </c:valAx>
      <c:valAx>
        <c:axId val="467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83079"/>
        <c:axId val="42028929"/>
      </c:scatterChart>
      <c:valAx>
        <c:axId val="7238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929"/>
        <c:crossesAt val="0"/>
        <c:crossBetween val="midCat"/>
      </c:valAx>
      <c:valAx>
        <c:axId val="4202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5527"/>
        <c:axId val="71758538"/>
      </c:scatterChart>
      <c:valAx>
        <c:axId val="4715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538"/>
        <c:crossesAt val="0"/>
        <c:crossBetween val="midCat"/>
      </c:valAx>
      <c:valAx>
        <c:axId val="717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