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57821"/>
        <c:axId val="72426263"/>
      </c:barChart>
      <c:catAx>
        <c:axId val="792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63"/>
        <c:auto val="1"/>
        <c:lblAlgn val="ctr"/>
        <c:lblOffset val="100"/>
        <c:noMultiLvlLbl val="0"/>
      </c:catAx>
      <c:valAx>
        <c:axId val="724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17448"/>
        <c:axId val="69271763"/>
      </c:barChart>
      <c:catAx>
        <c:axId val="829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63"/>
        <c:auto val="1"/>
        <c:lblAlgn val="ctr"/>
        <c:lblOffset val="100"/>
        <c:noMultiLvlLbl val="0"/>
      </c:catAx>
      <c:valAx>
        <c:axId val="692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62576"/>
        <c:axId val="49742226"/>
      </c:barChart>
      <c:catAx>
        <c:axId val="238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26"/>
        <c:auto val="1"/>
        <c:lblAlgn val="ctr"/>
        <c:lblOffset val="100"/>
        <c:noMultiLvlLbl val="0"/>
      </c:catAx>
      <c:valAx>
        <c:axId val="497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14423"/>
        <c:axId val="12471632"/>
      </c:barChart>
      <c:catAx>
        <c:axId val="541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32"/>
        <c:auto val="1"/>
        <c:lblAlgn val="ctr"/>
        <c:lblOffset val="100"/>
        <c:noMultiLvlLbl val="0"/>
      </c:catAx>
      <c:valAx>
        <c:axId val="124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09135"/>
        <c:axId val="32544300"/>
      </c:barChart>
      <c:catAx>
        <c:axId val="730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00"/>
        <c:auto val="1"/>
        <c:lblAlgn val="ctr"/>
        <c:lblOffset val="100"/>
        <c:noMultiLvlLbl val="0"/>
      </c:catAx>
      <c:valAx>
        <c:axId val="325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63739"/>
        <c:axId val="71821239"/>
      </c:barChart>
      <c:catAx>
        <c:axId val="158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239"/>
        <c:auto val="1"/>
        <c:lblAlgn val="ctr"/>
        <c:lblOffset val="100"/>
        <c:noMultiLvlLbl val="0"/>
      </c:catAx>
      <c:valAx>
        <c:axId val="718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5506"/>
        <c:axId val="25035428"/>
      </c:barChart>
      <c:catAx>
        <c:axId val="585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428"/>
        <c:auto val="1"/>
        <c:lblAlgn val="ctr"/>
        <c:lblOffset val="100"/>
        <c:noMultiLvlLbl val="0"/>
      </c:catAx>
      <c:valAx>
        <c:axId val="250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78486"/>
        <c:axId val="89845286"/>
      </c:barChart>
      <c:catAx>
        <c:axId val="231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286"/>
        <c:auto val="1"/>
        <c:lblAlgn val="ctr"/>
        <c:lblOffset val="100"/>
        <c:noMultiLvlLbl val="0"/>
      </c:catAx>
      <c:valAx>
        <c:axId val="898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00731"/>
        <c:axId val="48258954"/>
      </c:barChart>
      <c:catAx>
        <c:axId val="308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54"/>
        <c:auto val="1"/>
        <c:lblAlgn val="ctr"/>
        <c:lblOffset val="100"/>
        <c:noMultiLvlLbl val="0"/>
      </c:catAx>
      <c:valAx>
        <c:axId val="482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2657"/>
        <c:axId val="65889"/>
      </c:barChart>
      <c:catAx>
        <c:axId val="495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"/>
        <c:auto val="1"/>
        <c:lblAlgn val="ctr"/>
        <c:lblOffset val="100"/>
        <c:noMultiLvlLbl val="0"/>
      </c:catAx>
      <c:valAx>
        <c:axId val="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71044"/>
        <c:axId val="93327002"/>
      </c:barChart>
      <c:catAx>
        <c:axId val="932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002"/>
        <c:auto val="1"/>
        <c:lblAlgn val="ctr"/>
        <c:lblOffset val="100"/>
        <c:noMultiLvlLbl val="0"/>
      </c:catAx>
      <c:valAx>
        <c:axId val="933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7946"/>
        <c:axId val="45016779"/>
      </c:barChart>
      <c:catAx>
        <c:axId val="186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779"/>
        <c:auto val="1"/>
        <c:lblAlgn val="ctr"/>
        <c:lblOffset val="100"/>
        <c:noMultiLvlLbl val="0"/>
      </c:catAx>
      <c:valAx>
        <c:axId val="450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0134"/>
        <c:axId val="76669626"/>
      </c:barChart>
      <c:catAx>
        <c:axId val="667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26"/>
        <c:auto val="1"/>
        <c:lblAlgn val="ctr"/>
        <c:lblOffset val="100"/>
        <c:noMultiLvlLbl val="0"/>
      </c:catAx>
      <c:valAx>
        <c:axId val="766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015"/>
        <c:axId val="55954145"/>
      </c:barChart>
      <c:catAx>
        <c:axId val="29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145"/>
        <c:auto val="1"/>
        <c:lblAlgn val="ctr"/>
        <c:lblOffset val="100"/>
        <c:noMultiLvlLbl val="0"/>
      </c:catAx>
      <c:valAx>
        <c:axId val="559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4062"/>
        <c:axId val="94292582"/>
      </c:barChart>
      <c:catAx>
        <c:axId val="375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582"/>
        <c:auto val="1"/>
        <c:lblAlgn val="ctr"/>
        <c:lblOffset val="100"/>
        <c:noMultiLvlLbl val="0"/>
      </c:catAx>
      <c:valAx>
        <c:axId val="942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1455"/>
        <c:axId val="21769392"/>
      </c:barChart>
      <c:catAx>
        <c:axId val="602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92"/>
        <c:auto val="1"/>
        <c:lblAlgn val="ctr"/>
        <c:lblOffset val="100"/>
        <c:noMultiLvlLbl val="0"/>
      </c:catAx>
      <c:valAx>
        <c:axId val="217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4628"/>
        <c:axId val="79662445"/>
      </c:barChart>
      <c:catAx>
        <c:axId val="215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45"/>
        <c:auto val="1"/>
        <c:lblAlgn val="ctr"/>
        <c:lblOffset val="100"/>
        <c:noMultiLvlLbl val="0"/>
      </c:catAx>
      <c:valAx>
        <c:axId val="796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5380"/>
        <c:axId val="92110579"/>
      </c:barChart>
      <c:catAx>
        <c:axId val="185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79"/>
        <c:auto val="1"/>
        <c:lblAlgn val="ctr"/>
        <c:lblOffset val="100"/>
        <c:noMultiLvlLbl val="0"/>
      </c:catAx>
      <c:valAx>
        <c:axId val="921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