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57475"/>
        <c:axId val="74724126"/>
      </c:scatterChart>
      <c:valAx>
        <c:axId val="2335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126"/>
        <c:crossesAt val="0"/>
        <c:crossBetween val="midCat"/>
      </c:valAx>
      <c:valAx>
        <c:axId val="7472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92761"/>
        <c:axId val="47105639"/>
      </c:scatterChart>
      <c:valAx>
        <c:axId val="9449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639"/>
        <c:crossesAt val="0"/>
        <c:crossBetween val="midCat"/>
      </c:valAx>
      <c:valAx>
        <c:axId val="4710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5060"/>
        <c:axId val="36917344"/>
      </c:scatterChart>
      <c:valAx>
        <c:axId val="5975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344"/>
        <c:crossesAt val="0"/>
        <c:crossBetween val="midCat"/>
      </c:valAx>
      <c:valAx>
        <c:axId val="3691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48307"/>
        <c:axId val="27573370"/>
      </c:scatterChart>
      <c:valAx>
        <c:axId val="5604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370"/>
        <c:crossesAt val="0"/>
        <c:crossBetween val="midCat"/>
      </c:valAx>
      <c:valAx>
        <c:axId val="2757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