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84013"/>
        <c:axId val="96505115"/>
      </c:barChart>
      <c:catAx>
        <c:axId val="9968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115"/>
        <c:auto val="1"/>
        <c:lblAlgn val="ctr"/>
        <c:lblOffset val="100"/>
        <c:noMultiLvlLbl val="0"/>
      </c:catAx>
      <c:valAx>
        <c:axId val="9650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54461"/>
        <c:axId val="64918490"/>
      </c:barChart>
      <c:catAx>
        <c:axId val="4085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490"/>
        <c:auto val="1"/>
        <c:lblAlgn val="ctr"/>
        <c:lblOffset val="100"/>
        <c:noMultiLvlLbl val="0"/>
      </c:catAx>
      <c:valAx>
        <c:axId val="6491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15787"/>
        <c:axId val="66192804"/>
      </c:barChart>
      <c:catAx>
        <c:axId val="6281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804"/>
        <c:auto val="1"/>
        <c:lblAlgn val="ctr"/>
        <c:lblOffset val="100"/>
        <c:noMultiLvlLbl val="0"/>
      </c:catAx>
      <c:valAx>
        <c:axId val="661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450"/>
        <c:axId val="53316105"/>
      </c:barChart>
      <c:catAx>
        <c:axId val="35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105"/>
        <c:auto val="1"/>
        <c:lblAlgn val="ctr"/>
        <c:lblOffset val="100"/>
        <c:noMultiLvlLbl val="0"/>
      </c:catAx>
      <c:valAx>
        <c:axId val="5331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37311"/>
        <c:axId val="86964015"/>
      </c:barChart>
      <c:catAx>
        <c:axId val="2853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015"/>
        <c:auto val="1"/>
        <c:lblAlgn val="ctr"/>
        <c:lblOffset val="100"/>
        <c:noMultiLvlLbl val="0"/>
      </c:catAx>
      <c:valAx>
        <c:axId val="869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25308"/>
        <c:axId val="2438400"/>
      </c:barChart>
      <c:catAx>
        <c:axId val="7882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00"/>
        <c:auto val="1"/>
        <c:lblAlgn val="ctr"/>
        <c:lblOffset val="100"/>
        <c:noMultiLvlLbl val="0"/>
      </c:catAx>
      <c:valAx>
        <c:axId val="24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44996"/>
        <c:axId val="6833605"/>
      </c:barChart>
      <c:catAx>
        <c:axId val="1934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05"/>
        <c:auto val="1"/>
        <c:lblAlgn val="ctr"/>
        <c:lblOffset val="100"/>
        <c:noMultiLvlLbl val="0"/>
      </c:catAx>
      <c:valAx>
        <c:axId val="683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04169"/>
        <c:axId val="59726893"/>
      </c:barChart>
      <c:catAx>
        <c:axId val="5010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893"/>
        <c:auto val="1"/>
        <c:lblAlgn val="ctr"/>
        <c:lblOffset val="100"/>
        <c:noMultiLvlLbl val="0"/>
      </c:catAx>
      <c:valAx>
        <c:axId val="597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04494"/>
        <c:axId val="20308167"/>
      </c:barChart>
      <c:catAx>
        <c:axId val="5230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167"/>
        <c:auto val="1"/>
        <c:lblAlgn val="ctr"/>
        <c:lblOffset val="100"/>
        <c:noMultiLvlLbl val="0"/>
      </c:catAx>
      <c:valAx>
        <c:axId val="203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82931"/>
        <c:axId val="99829905"/>
      </c:barChart>
      <c:catAx>
        <c:axId val="7238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905"/>
        <c:auto val="1"/>
        <c:lblAlgn val="ctr"/>
        <c:lblOffset val="100"/>
        <c:noMultiLvlLbl val="0"/>
      </c:catAx>
      <c:valAx>
        <c:axId val="9982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3251"/>
        <c:axId val="92644768"/>
      </c:barChart>
      <c:catAx>
        <c:axId val="14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768"/>
        <c:auto val="1"/>
        <c:lblAlgn val="ctr"/>
        <c:lblOffset val="100"/>
        <c:noMultiLvlLbl val="0"/>
      </c:catAx>
      <c:valAx>
        <c:axId val="9264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04899"/>
        <c:axId val="91784295"/>
      </c:barChart>
      <c:catAx>
        <c:axId val="5670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295"/>
        <c:auto val="1"/>
        <c:lblAlgn val="ctr"/>
        <c:lblOffset val="100"/>
        <c:noMultiLvlLbl val="0"/>
      </c:catAx>
      <c:valAx>
        <c:axId val="917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88238"/>
        <c:axId val="10995926"/>
      </c:barChart>
      <c:catAx>
        <c:axId val="3778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926"/>
        <c:auto val="1"/>
        <c:lblAlgn val="ctr"/>
        <c:lblOffset val="100"/>
        <c:noMultiLvlLbl val="0"/>
      </c:catAx>
      <c:valAx>
        <c:axId val="109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45525"/>
        <c:axId val="63044040"/>
      </c:barChart>
      <c:catAx>
        <c:axId val="5694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040"/>
        <c:auto val="1"/>
        <c:lblAlgn val="ctr"/>
        <c:lblOffset val="100"/>
        <c:noMultiLvlLbl val="0"/>
      </c:catAx>
      <c:valAx>
        <c:axId val="6304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87544"/>
        <c:axId val="21030399"/>
      </c:barChart>
      <c:catAx>
        <c:axId val="8078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399"/>
        <c:auto val="1"/>
        <c:lblAlgn val="ctr"/>
        <c:lblOffset val="100"/>
        <c:noMultiLvlLbl val="0"/>
      </c:catAx>
      <c:valAx>
        <c:axId val="2103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26204"/>
        <c:axId val="56265883"/>
      </c:barChart>
      <c:catAx>
        <c:axId val="9202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883"/>
        <c:auto val="1"/>
        <c:lblAlgn val="ctr"/>
        <c:lblOffset val="100"/>
        <c:noMultiLvlLbl val="0"/>
      </c:catAx>
      <c:valAx>
        <c:axId val="5626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35199"/>
        <c:axId val="5228518"/>
      </c:barChart>
      <c:catAx>
        <c:axId val="2163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18"/>
        <c:auto val="1"/>
        <c:lblAlgn val="ctr"/>
        <c:lblOffset val="100"/>
        <c:noMultiLvlLbl val="0"/>
      </c:catAx>
      <c:valAx>
        <c:axId val="522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46432"/>
        <c:axId val="33627987"/>
      </c:barChart>
      <c:catAx>
        <c:axId val="630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987"/>
        <c:auto val="1"/>
        <c:lblAlgn val="ctr"/>
        <c:lblOffset val="100"/>
        <c:noMultiLvlLbl val="0"/>
      </c:catAx>
      <c:valAx>
        <c:axId val="336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