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314"/>
        <c:axId val="86063574"/>
      </c:scatterChart>
      <c:valAx>
        <c:axId val="57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74"/>
        <c:crossesAt val="0"/>
        <c:crossBetween val="midCat"/>
      </c:valAx>
      <c:valAx>
        <c:axId val="8606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889"/>
        <c:axId val="30390098"/>
      </c:scatterChart>
      <c:valAx>
        <c:axId val="117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098"/>
        <c:crossesAt val="0"/>
        <c:crossBetween val="midCat"/>
      </c:valAx>
      <c:valAx>
        <c:axId val="3039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5221"/>
        <c:axId val="92567169"/>
      </c:scatterChart>
      <c:valAx>
        <c:axId val="2100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69"/>
        <c:crossesAt val="0"/>
        <c:crossBetween val="midCat"/>
      </c:valAx>
      <c:valAx>
        <c:axId val="9256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8041"/>
        <c:axId val="27096950"/>
      </c:scatterChart>
      <c:valAx>
        <c:axId val="3801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950"/>
        <c:crossesAt val="0"/>
        <c:crossBetween val="midCat"/>
      </c:valAx>
      <c:valAx>
        <c:axId val="2709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