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854223"/>
        <c:axId val="34771552"/>
      </c:barChart>
      <c:catAx>
        <c:axId val="92854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1552"/>
        <c:auto val="1"/>
        <c:lblAlgn val="ctr"/>
        <c:lblOffset val="100"/>
        <c:noMultiLvlLbl val="0"/>
      </c:catAx>
      <c:valAx>
        <c:axId val="3477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4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065494"/>
        <c:axId val="22599146"/>
      </c:barChart>
      <c:catAx>
        <c:axId val="47065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9146"/>
        <c:auto val="1"/>
        <c:lblAlgn val="ctr"/>
        <c:lblOffset val="100"/>
        <c:noMultiLvlLbl val="0"/>
      </c:catAx>
      <c:valAx>
        <c:axId val="2259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5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683838"/>
        <c:axId val="37630826"/>
      </c:barChart>
      <c:catAx>
        <c:axId val="23683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0826"/>
        <c:auto val="1"/>
        <c:lblAlgn val="ctr"/>
        <c:lblOffset val="100"/>
        <c:noMultiLvlLbl val="0"/>
      </c:catAx>
      <c:valAx>
        <c:axId val="3763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3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705899"/>
        <c:axId val="35208982"/>
      </c:barChart>
      <c:catAx>
        <c:axId val="64705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8982"/>
        <c:auto val="1"/>
        <c:lblAlgn val="ctr"/>
        <c:lblOffset val="100"/>
        <c:noMultiLvlLbl val="0"/>
      </c:catAx>
      <c:valAx>
        <c:axId val="3520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5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684831"/>
        <c:axId val="82166919"/>
      </c:barChart>
      <c:catAx>
        <c:axId val="86684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6919"/>
        <c:auto val="1"/>
        <c:lblAlgn val="ctr"/>
        <c:lblOffset val="100"/>
        <c:noMultiLvlLbl val="0"/>
      </c:catAx>
      <c:valAx>
        <c:axId val="8216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4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670055"/>
        <c:axId val="4820911"/>
      </c:barChart>
      <c:catAx>
        <c:axId val="31670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911"/>
        <c:auto val="1"/>
        <c:lblAlgn val="ctr"/>
        <c:lblOffset val="100"/>
        <c:noMultiLvlLbl val="0"/>
      </c:catAx>
      <c:valAx>
        <c:axId val="482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0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50820"/>
        <c:axId val="94738597"/>
      </c:barChart>
      <c:catAx>
        <c:axId val="47550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8597"/>
        <c:auto val="1"/>
        <c:lblAlgn val="ctr"/>
        <c:lblOffset val="100"/>
        <c:noMultiLvlLbl val="0"/>
      </c:catAx>
      <c:valAx>
        <c:axId val="9473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0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636126"/>
        <c:axId val="13561294"/>
      </c:barChart>
      <c:catAx>
        <c:axId val="34636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1294"/>
        <c:auto val="1"/>
        <c:lblAlgn val="ctr"/>
        <c:lblOffset val="100"/>
        <c:noMultiLvlLbl val="0"/>
      </c:catAx>
      <c:valAx>
        <c:axId val="1356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6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018147"/>
        <c:axId val="50234625"/>
      </c:barChart>
      <c:catAx>
        <c:axId val="47018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4625"/>
        <c:auto val="1"/>
        <c:lblAlgn val="ctr"/>
        <c:lblOffset val="100"/>
        <c:noMultiLvlLbl val="0"/>
      </c:catAx>
      <c:valAx>
        <c:axId val="5023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8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42792"/>
        <c:axId val="77949577"/>
      </c:barChart>
      <c:catAx>
        <c:axId val="9142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9577"/>
        <c:auto val="1"/>
        <c:lblAlgn val="ctr"/>
        <c:lblOffset val="100"/>
        <c:noMultiLvlLbl val="0"/>
      </c:catAx>
      <c:valAx>
        <c:axId val="7794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408569"/>
        <c:axId val="9653891"/>
      </c:barChart>
      <c:catAx>
        <c:axId val="41408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891"/>
        <c:auto val="1"/>
        <c:lblAlgn val="ctr"/>
        <c:lblOffset val="100"/>
        <c:noMultiLvlLbl val="0"/>
      </c:catAx>
      <c:valAx>
        <c:axId val="965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8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20962"/>
        <c:axId val="25014054"/>
      </c:barChart>
      <c:catAx>
        <c:axId val="94620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4054"/>
        <c:auto val="1"/>
        <c:lblAlgn val="ctr"/>
        <c:lblOffset val="100"/>
        <c:noMultiLvlLbl val="0"/>
      </c:catAx>
      <c:valAx>
        <c:axId val="2501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0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836572"/>
        <c:axId val="29101446"/>
      </c:barChart>
      <c:catAx>
        <c:axId val="46836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1446"/>
        <c:auto val="1"/>
        <c:lblAlgn val="ctr"/>
        <c:lblOffset val="100"/>
        <c:noMultiLvlLbl val="0"/>
      </c:catAx>
      <c:valAx>
        <c:axId val="2910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6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465047"/>
        <c:axId val="90579716"/>
      </c:barChart>
      <c:catAx>
        <c:axId val="48465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9716"/>
        <c:auto val="1"/>
        <c:lblAlgn val="ctr"/>
        <c:lblOffset val="100"/>
        <c:noMultiLvlLbl val="0"/>
      </c:catAx>
      <c:valAx>
        <c:axId val="9057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5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541397"/>
        <c:axId val="2604254"/>
      </c:barChart>
      <c:catAx>
        <c:axId val="52541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254"/>
        <c:auto val="1"/>
        <c:lblAlgn val="ctr"/>
        <c:lblOffset val="100"/>
        <c:noMultiLvlLbl val="0"/>
      </c:catAx>
      <c:valAx>
        <c:axId val="260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1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158140"/>
        <c:axId val="46299070"/>
      </c:barChart>
      <c:catAx>
        <c:axId val="49158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9070"/>
        <c:auto val="1"/>
        <c:lblAlgn val="ctr"/>
        <c:lblOffset val="100"/>
        <c:noMultiLvlLbl val="0"/>
      </c:catAx>
      <c:valAx>
        <c:axId val="4629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8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847238"/>
        <c:axId val="9510888"/>
      </c:barChart>
      <c:catAx>
        <c:axId val="80847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888"/>
        <c:auto val="1"/>
        <c:lblAlgn val="ctr"/>
        <c:lblOffset val="100"/>
        <c:noMultiLvlLbl val="0"/>
      </c:catAx>
      <c:valAx>
        <c:axId val="951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7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415920"/>
        <c:axId val="49455239"/>
      </c:barChart>
      <c:catAx>
        <c:axId val="45415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5239"/>
        <c:auto val="1"/>
        <c:lblAlgn val="ctr"/>
        <c:lblOffset val="100"/>
        <c:noMultiLvlLbl val="0"/>
      </c:catAx>
      <c:valAx>
        <c:axId val="4945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5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