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41329"/>
        <c:axId val="51003205"/>
      </c:scatterChart>
      <c:valAx>
        <c:axId val="3434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205"/>
        <c:crossesAt val="0"/>
        <c:crossBetween val="midCat"/>
      </c:valAx>
      <c:valAx>
        <c:axId val="5100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0269"/>
        <c:axId val="71127387"/>
      </c:scatterChart>
      <c:valAx>
        <c:axId val="541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387"/>
        <c:crossesAt val="0"/>
        <c:crossBetween val="midCat"/>
      </c:valAx>
      <c:valAx>
        <c:axId val="7112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21023"/>
        <c:axId val="60082808"/>
      </c:scatterChart>
      <c:valAx>
        <c:axId val="4042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808"/>
        <c:crossesAt val="0"/>
        <c:crossBetween val="midCat"/>
      </c:valAx>
      <c:valAx>
        <c:axId val="6008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75547"/>
        <c:axId val="15443702"/>
      </c:scatterChart>
      <c:valAx>
        <c:axId val="9757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702"/>
        <c:crossesAt val="0"/>
        <c:crossBetween val="midCat"/>
      </c:valAx>
      <c:valAx>
        <c:axId val="1544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