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72999"/>
        <c:axId val="69647762"/>
      </c:scatterChart>
      <c:valAx>
        <c:axId val="4547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762"/>
        <c:crossesAt val="0"/>
        <c:crossBetween val="midCat"/>
      </c:valAx>
      <c:valAx>
        <c:axId val="6964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59192"/>
        <c:axId val="90982251"/>
      </c:scatterChart>
      <c:valAx>
        <c:axId val="2105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251"/>
        <c:crossesAt val="0"/>
        <c:crossBetween val="midCat"/>
      </c:valAx>
      <c:valAx>
        <c:axId val="9098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84712"/>
        <c:axId val="14283716"/>
      </c:scatterChart>
      <c:valAx>
        <c:axId val="8358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716"/>
        <c:crossesAt val="0"/>
        <c:crossBetween val="midCat"/>
      </c:valAx>
      <c:valAx>
        <c:axId val="1428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0574"/>
        <c:axId val="80690066"/>
      </c:scatterChart>
      <c:valAx>
        <c:axId val="7021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066"/>
        <c:crossesAt val="0"/>
        <c:crossBetween val="midCat"/>
      </c:valAx>
      <c:valAx>
        <c:axId val="8069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