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39480"/>
        <c:axId val="72122539"/>
      </c:barChart>
      <c:catAx>
        <c:axId val="3323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539"/>
        <c:auto val="1"/>
        <c:lblAlgn val="ctr"/>
        <c:lblOffset val="100"/>
        <c:noMultiLvlLbl val="0"/>
      </c:catAx>
      <c:valAx>
        <c:axId val="7212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0268"/>
        <c:axId val="56589011"/>
      </c:barChart>
      <c:catAx>
        <c:axId val="441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11"/>
        <c:auto val="1"/>
        <c:lblAlgn val="ctr"/>
        <c:lblOffset val="100"/>
        <c:noMultiLvlLbl val="0"/>
      </c:catAx>
      <c:valAx>
        <c:axId val="565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78066"/>
        <c:axId val="57126110"/>
      </c:barChart>
      <c:catAx>
        <c:axId val="6787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110"/>
        <c:auto val="1"/>
        <c:lblAlgn val="ctr"/>
        <c:lblOffset val="100"/>
        <c:noMultiLvlLbl val="0"/>
      </c:catAx>
      <c:valAx>
        <c:axId val="571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5849"/>
        <c:axId val="9382543"/>
      </c:barChart>
      <c:catAx>
        <c:axId val="3907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43"/>
        <c:auto val="1"/>
        <c:lblAlgn val="ctr"/>
        <c:lblOffset val="100"/>
        <c:noMultiLvlLbl val="0"/>
      </c:catAx>
      <c:valAx>
        <c:axId val="93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84763"/>
        <c:axId val="16322877"/>
      </c:barChart>
      <c:catAx>
        <c:axId val="364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77"/>
        <c:auto val="1"/>
        <c:lblAlgn val="ctr"/>
        <c:lblOffset val="100"/>
        <c:noMultiLvlLbl val="0"/>
      </c:catAx>
      <c:valAx>
        <c:axId val="163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1938"/>
        <c:axId val="7811979"/>
      </c:barChart>
      <c:catAx>
        <c:axId val="318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79"/>
        <c:auto val="1"/>
        <c:lblAlgn val="ctr"/>
        <c:lblOffset val="100"/>
        <c:noMultiLvlLbl val="0"/>
      </c:catAx>
      <c:valAx>
        <c:axId val="78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65678"/>
        <c:axId val="25259398"/>
      </c:barChart>
      <c:catAx>
        <c:axId val="582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98"/>
        <c:auto val="1"/>
        <c:lblAlgn val="ctr"/>
        <c:lblOffset val="100"/>
        <c:noMultiLvlLbl val="0"/>
      </c:catAx>
      <c:valAx>
        <c:axId val="252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86118"/>
        <c:axId val="50026661"/>
      </c:barChart>
      <c:catAx>
        <c:axId val="216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661"/>
        <c:auto val="1"/>
        <c:lblAlgn val="ctr"/>
        <c:lblOffset val="100"/>
        <c:noMultiLvlLbl val="0"/>
      </c:catAx>
      <c:valAx>
        <c:axId val="500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2927"/>
        <c:axId val="37522482"/>
      </c:barChart>
      <c:catAx>
        <c:axId val="614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482"/>
        <c:auto val="1"/>
        <c:lblAlgn val="ctr"/>
        <c:lblOffset val="100"/>
        <c:noMultiLvlLbl val="0"/>
      </c:catAx>
      <c:valAx>
        <c:axId val="375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27320"/>
        <c:axId val="32733506"/>
      </c:barChart>
      <c:catAx>
        <c:axId val="942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506"/>
        <c:auto val="1"/>
        <c:lblAlgn val="ctr"/>
        <c:lblOffset val="100"/>
        <c:noMultiLvlLbl val="0"/>
      </c:catAx>
      <c:valAx>
        <c:axId val="3273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19895"/>
        <c:axId val="68482562"/>
      </c:barChart>
      <c:catAx>
        <c:axId val="396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562"/>
        <c:auto val="1"/>
        <c:lblAlgn val="ctr"/>
        <c:lblOffset val="100"/>
        <c:noMultiLvlLbl val="0"/>
      </c:catAx>
      <c:valAx>
        <c:axId val="684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2782"/>
        <c:axId val="94482695"/>
      </c:barChart>
      <c:catAx>
        <c:axId val="4817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95"/>
        <c:auto val="1"/>
        <c:lblAlgn val="ctr"/>
        <c:lblOffset val="100"/>
        <c:noMultiLvlLbl val="0"/>
      </c:catAx>
      <c:valAx>
        <c:axId val="944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10118"/>
        <c:axId val="76956118"/>
      </c:barChart>
      <c:catAx>
        <c:axId val="6661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118"/>
        <c:auto val="1"/>
        <c:lblAlgn val="ctr"/>
        <c:lblOffset val="100"/>
        <c:noMultiLvlLbl val="0"/>
      </c:catAx>
      <c:valAx>
        <c:axId val="769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22092"/>
        <c:axId val="32624900"/>
      </c:barChart>
      <c:catAx>
        <c:axId val="698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900"/>
        <c:auto val="1"/>
        <c:lblAlgn val="ctr"/>
        <c:lblOffset val="100"/>
        <c:noMultiLvlLbl val="0"/>
      </c:catAx>
      <c:valAx>
        <c:axId val="326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81650"/>
        <c:axId val="26425438"/>
      </c:barChart>
      <c:catAx>
        <c:axId val="345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38"/>
        <c:auto val="1"/>
        <c:lblAlgn val="ctr"/>
        <c:lblOffset val="100"/>
        <c:noMultiLvlLbl val="0"/>
      </c:catAx>
      <c:valAx>
        <c:axId val="264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4271"/>
        <c:axId val="57858196"/>
      </c:barChart>
      <c:catAx>
        <c:axId val="736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196"/>
        <c:auto val="1"/>
        <c:lblAlgn val="ctr"/>
        <c:lblOffset val="100"/>
        <c:noMultiLvlLbl val="0"/>
      </c:catAx>
      <c:valAx>
        <c:axId val="578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8045"/>
        <c:axId val="34409092"/>
      </c:barChart>
      <c:catAx>
        <c:axId val="9661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92"/>
        <c:auto val="1"/>
        <c:lblAlgn val="ctr"/>
        <c:lblOffset val="100"/>
        <c:noMultiLvlLbl val="0"/>
      </c:catAx>
      <c:valAx>
        <c:axId val="344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1505"/>
        <c:axId val="42531193"/>
      </c:barChart>
      <c:catAx>
        <c:axId val="904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193"/>
        <c:auto val="1"/>
        <c:lblAlgn val="ctr"/>
        <c:lblOffset val="100"/>
        <c:noMultiLvlLbl val="0"/>
      </c:catAx>
      <c:valAx>
        <c:axId val="425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