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9450"/>
        <c:axId val="506225"/>
      </c:scatterChart>
      <c:valAx>
        <c:axId val="6927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5"/>
        <c:crossesAt val="0"/>
        <c:crossBetween val="midCat"/>
      </c:valAx>
      <c:valAx>
        <c:axId val="50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7982"/>
        <c:axId val="84275603"/>
      </c:scatterChart>
      <c:valAx>
        <c:axId val="83087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603"/>
        <c:crossesAt val="0"/>
        <c:crossBetween val="midCat"/>
      </c:valAx>
      <c:valAx>
        <c:axId val="8427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606"/>
        <c:axId val="27041679"/>
      </c:scatterChart>
      <c:valAx>
        <c:axId val="739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79"/>
        <c:crossesAt val="0"/>
        <c:crossBetween val="midCat"/>
      </c:valAx>
      <c:valAx>
        <c:axId val="2704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91379"/>
        <c:axId val="78403653"/>
      </c:scatterChart>
      <c:valAx>
        <c:axId val="4119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53"/>
        <c:crossesAt val="0"/>
        <c:crossBetween val="midCat"/>
      </c:valAx>
      <c:valAx>
        <c:axId val="7840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