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85555"/>
        <c:axId val="43179574"/>
      </c:barChart>
      <c:catAx>
        <c:axId val="2858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574"/>
        <c:auto val="1"/>
        <c:lblAlgn val="ctr"/>
        <c:lblOffset val="100"/>
        <c:noMultiLvlLbl val="0"/>
      </c:catAx>
      <c:valAx>
        <c:axId val="4317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28215"/>
        <c:axId val="57812156"/>
      </c:barChart>
      <c:catAx>
        <c:axId val="5822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156"/>
        <c:auto val="1"/>
        <c:lblAlgn val="ctr"/>
        <c:lblOffset val="100"/>
        <c:noMultiLvlLbl val="0"/>
      </c:catAx>
      <c:valAx>
        <c:axId val="5781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71459"/>
        <c:axId val="18458889"/>
      </c:barChart>
      <c:catAx>
        <c:axId val="6367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889"/>
        <c:auto val="1"/>
        <c:lblAlgn val="ctr"/>
        <c:lblOffset val="100"/>
        <c:noMultiLvlLbl val="0"/>
      </c:catAx>
      <c:valAx>
        <c:axId val="1845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18753"/>
        <c:axId val="64414891"/>
      </c:barChart>
      <c:catAx>
        <c:axId val="8211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891"/>
        <c:auto val="1"/>
        <c:lblAlgn val="ctr"/>
        <c:lblOffset val="100"/>
        <c:noMultiLvlLbl val="0"/>
      </c:catAx>
      <c:valAx>
        <c:axId val="6441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81825"/>
        <c:axId val="19489260"/>
      </c:barChart>
      <c:catAx>
        <c:axId val="7628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260"/>
        <c:auto val="1"/>
        <c:lblAlgn val="ctr"/>
        <c:lblOffset val="100"/>
        <c:noMultiLvlLbl val="0"/>
      </c:catAx>
      <c:valAx>
        <c:axId val="1948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66021"/>
        <c:axId val="56089299"/>
      </c:barChart>
      <c:catAx>
        <c:axId val="6246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299"/>
        <c:auto val="1"/>
        <c:lblAlgn val="ctr"/>
        <c:lblOffset val="100"/>
        <c:noMultiLvlLbl val="0"/>
      </c:catAx>
      <c:valAx>
        <c:axId val="5608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21967"/>
        <c:axId val="81033215"/>
      </c:barChart>
      <c:catAx>
        <c:axId val="5022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215"/>
        <c:auto val="1"/>
        <c:lblAlgn val="ctr"/>
        <c:lblOffset val="100"/>
        <c:noMultiLvlLbl val="0"/>
      </c:catAx>
      <c:valAx>
        <c:axId val="8103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44895"/>
        <c:axId val="32394433"/>
      </c:barChart>
      <c:catAx>
        <c:axId val="3184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433"/>
        <c:auto val="1"/>
        <c:lblAlgn val="ctr"/>
        <c:lblOffset val="100"/>
        <c:noMultiLvlLbl val="0"/>
      </c:catAx>
      <c:valAx>
        <c:axId val="3239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86943"/>
        <c:axId val="10057389"/>
      </c:barChart>
      <c:catAx>
        <c:axId val="8888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389"/>
        <c:auto val="1"/>
        <c:lblAlgn val="ctr"/>
        <c:lblOffset val="100"/>
        <c:noMultiLvlLbl val="0"/>
      </c:catAx>
      <c:valAx>
        <c:axId val="1005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17756"/>
        <c:axId val="34055325"/>
      </c:barChart>
      <c:catAx>
        <c:axId val="7591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325"/>
        <c:auto val="1"/>
        <c:lblAlgn val="ctr"/>
        <c:lblOffset val="100"/>
        <c:noMultiLvlLbl val="0"/>
      </c:catAx>
      <c:valAx>
        <c:axId val="3405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01739"/>
        <c:axId val="21610037"/>
      </c:barChart>
      <c:catAx>
        <c:axId val="2210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037"/>
        <c:auto val="1"/>
        <c:lblAlgn val="ctr"/>
        <c:lblOffset val="100"/>
        <c:noMultiLvlLbl val="0"/>
      </c:catAx>
      <c:valAx>
        <c:axId val="2161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32229"/>
        <c:axId val="67735073"/>
      </c:barChart>
      <c:catAx>
        <c:axId val="6673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073"/>
        <c:auto val="1"/>
        <c:lblAlgn val="ctr"/>
        <c:lblOffset val="100"/>
        <c:noMultiLvlLbl val="0"/>
      </c:catAx>
      <c:valAx>
        <c:axId val="6773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32837"/>
        <c:axId val="59509711"/>
      </c:barChart>
      <c:catAx>
        <c:axId val="6843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711"/>
        <c:auto val="1"/>
        <c:lblAlgn val="ctr"/>
        <c:lblOffset val="100"/>
        <c:noMultiLvlLbl val="0"/>
      </c:catAx>
      <c:valAx>
        <c:axId val="5950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60186"/>
        <c:axId val="46491146"/>
      </c:barChart>
      <c:catAx>
        <c:axId val="6196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146"/>
        <c:auto val="1"/>
        <c:lblAlgn val="ctr"/>
        <c:lblOffset val="100"/>
        <c:noMultiLvlLbl val="0"/>
      </c:catAx>
      <c:valAx>
        <c:axId val="4649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46530"/>
        <c:axId val="86894788"/>
      </c:barChart>
      <c:catAx>
        <c:axId val="5454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788"/>
        <c:auto val="1"/>
        <c:lblAlgn val="ctr"/>
        <c:lblOffset val="100"/>
        <c:noMultiLvlLbl val="0"/>
      </c:catAx>
      <c:valAx>
        <c:axId val="8689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34596"/>
        <c:axId val="8270946"/>
      </c:barChart>
      <c:catAx>
        <c:axId val="7603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46"/>
        <c:auto val="1"/>
        <c:lblAlgn val="ctr"/>
        <c:lblOffset val="100"/>
        <c:noMultiLvlLbl val="0"/>
      </c:catAx>
      <c:valAx>
        <c:axId val="827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77219"/>
        <c:axId val="61717531"/>
      </c:barChart>
      <c:catAx>
        <c:axId val="6627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531"/>
        <c:auto val="1"/>
        <c:lblAlgn val="ctr"/>
        <c:lblOffset val="100"/>
        <c:noMultiLvlLbl val="0"/>
      </c:catAx>
      <c:valAx>
        <c:axId val="6171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96728"/>
        <c:axId val="15979195"/>
      </c:barChart>
      <c:catAx>
        <c:axId val="4739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195"/>
        <c:auto val="1"/>
        <c:lblAlgn val="ctr"/>
        <c:lblOffset val="100"/>
        <c:noMultiLvlLbl val="0"/>
      </c:catAx>
      <c:valAx>
        <c:axId val="1597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