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85953"/>
        <c:axId val="26517158"/>
      </c:scatterChart>
      <c:valAx>
        <c:axId val="6288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158"/>
        <c:crossesAt val="0"/>
        <c:crossBetween val="midCat"/>
      </c:valAx>
      <c:valAx>
        <c:axId val="2651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18351"/>
        <c:axId val="44623202"/>
      </c:scatterChart>
      <c:valAx>
        <c:axId val="3561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202"/>
        <c:crossesAt val="0"/>
        <c:crossBetween val="midCat"/>
      </c:valAx>
      <c:valAx>
        <c:axId val="4462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2653"/>
        <c:axId val="88167245"/>
      </c:scatterChart>
      <c:valAx>
        <c:axId val="3222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245"/>
        <c:crossesAt val="0"/>
        <c:crossBetween val="midCat"/>
      </c:valAx>
      <c:valAx>
        <c:axId val="8816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1300"/>
        <c:axId val="48817314"/>
      </c:scatterChart>
      <c:valAx>
        <c:axId val="509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314"/>
        <c:crossesAt val="0"/>
        <c:crossBetween val="midCat"/>
      </c:valAx>
      <c:valAx>
        <c:axId val="4881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