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71122"/>
        <c:axId val="64922396"/>
      </c:barChart>
      <c:catAx>
        <c:axId val="783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396"/>
        <c:auto val="1"/>
        <c:lblAlgn val="ctr"/>
        <c:lblOffset val="100"/>
        <c:noMultiLvlLbl val="0"/>
      </c:catAx>
      <c:valAx>
        <c:axId val="649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09344"/>
        <c:axId val="87431060"/>
      </c:barChart>
      <c:catAx>
        <c:axId val="3980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60"/>
        <c:auto val="1"/>
        <c:lblAlgn val="ctr"/>
        <c:lblOffset val="100"/>
        <c:noMultiLvlLbl val="0"/>
      </c:catAx>
      <c:valAx>
        <c:axId val="874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35816"/>
        <c:axId val="69241964"/>
      </c:barChart>
      <c:catAx>
        <c:axId val="733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64"/>
        <c:auto val="1"/>
        <c:lblAlgn val="ctr"/>
        <c:lblOffset val="100"/>
        <c:noMultiLvlLbl val="0"/>
      </c:catAx>
      <c:valAx>
        <c:axId val="692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2148"/>
        <c:axId val="59595761"/>
      </c:barChart>
      <c:catAx>
        <c:axId val="478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761"/>
        <c:auto val="1"/>
        <c:lblAlgn val="ctr"/>
        <c:lblOffset val="100"/>
        <c:noMultiLvlLbl val="0"/>
      </c:catAx>
      <c:valAx>
        <c:axId val="595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5617"/>
        <c:axId val="15477124"/>
      </c:barChart>
      <c:catAx>
        <c:axId val="739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124"/>
        <c:auto val="1"/>
        <c:lblAlgn val="ctr"/>
        <c:lblOffset val="100"/>
        <c:noMultiLvlLbl val="0"/>
      </c:catAx>
      <c:valAx>
        <c:axId val="154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29559"/>
        <c:axId val="41128462"/>
      </c:barChart>
      <c:catAx>
        <c:axId val="798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462"/>
        <c:auto val="1"/>
        <c:lblAlgn val="ctr"/>
        <c:lblOffset val="100"/>
        <c:noMultiLvlLbl val="0"/>
      </c:catAx>
      <c:valAx>
        <c:axId val="411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83868"/>
        <c:axId val="84695135"/>
      </c:barChart>
      <c:catAx>
        <c:axId val="934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135"/>
        <c:auto val="1"/>
        <c:lblAlgn val="ctr"/>
        <c:lblOffset val="100"/>
        <c:noMultiLvlLbl val="0"/>
      </c:catAx>
      <c:valAx>
        <c:axId val="846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87532"/>
        <c:axId val="90816818"/>
      </c:barChart>
      <c:catAx>
        <c:axId val="277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18"/>
        <c:auto val="1"/>
        <c:lblAlgn val="ctr"/>
        <c:lblOffset val="100"/>
        <c:noMultiLvlLbl val="0"/>
      </c:catAx>
      <c:valAx>
        <c:axId val="908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86945"/>
        <c:axId val="15437137"/>
      </c:barChart>
      <c:catAx>
        <c:axId val="839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137"/>
        <c:auto val="1"/>
        <c:lblAlgn val="ctr"/>
        <c:lblOffset val="100"/>
        <c:noMultiLvlLbl val="0"/>
      </c:catAx>
      <c:valAx>
        <c:axId val="154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46152"/>
        <c:axId val="66789699"/>
      </c:barChart>
      <c:catAx>
        <c:axId val="392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699"/>
        <c:auto val="1"/>
        <c:lblAlgn val="ctr"/>
        <c:lblOffset val="100"/>
        <c:noMultiLvlLbl val="0"/>
      </c:catAx>
      <c:valAx>
        <c:axId val="667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35524"/>
        <c:axId val="20480165"/>
      </c:barChart>
      <c:catAx>
        <c:axId val="511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165"/>
        <c:auto val="1"/>
        <c:lblAlgn val="ctr"/>
        <c:lblOffset val="100"/>
        <c:noMultiLvlLbl val="0"/>
      </c:catAx>
      <c:valAx>
        <c:axId val="204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108"/>
        <c:axId val="50538583"/>
      </c:barChart>
      <c:catAx>
        <c:axId val="14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583"/>
        <c:auto val="1"/>
        <c:lblAlgn val="ctr"/>
        <c:lblOffset val="100"/>
        <c:noMultiLvlLbl val="0"/>
      </c:catAx>
      <c:valAx>
        <c:axId val="505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79488"/>
        <c:axId val="72304685"/>
      </c:barChart>
      <c:catAx>
        <c:axId val="2507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85"/>
        <c:auto val="1"/>
        <c:lblAlgn val="ctr"/>
        <c:lblOffset val="100"/>
        <c:noMultiLvlLbl val="0"/>
      </c:catAx>
      <c:valAx>
        <c:axId val="723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88936"/>
        <c:axId val="9073942"/>
      </c:barChart>
      <c:catAx>
        <c:axId val="641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42"/>
        <c:auto val="1"/>
        <c:lblAlgn val="ctr"/>
        <c:lblOffset val="100"/>
        <c:noMultiLvlLbl val="0"/>
      </c:catAx>
      <c:valAx>
        <c:axId val="90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33311"/>
        <c:axId val="66065479"/>
      </c:barChart>
      <c:catAx>
        <c:axId val="6993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79"/>
        <c:auto val="1"/>
        <c:lblAlgn val="ctr"/>
        <c:lblOffset val="100"/>
        <c:noMultiLvlLbl val="0"/>
      </c:catAx>
      <c:valAx>
        <c:axId val="660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0737"/>
        <c:axId val="9411162"/>
      </c:barChart>
      <c:catAx>
        <c:axId val="3825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62"/>
        <c:auto val="1"/>
        <c:lblAlgn val="ctr"/>
        <c:lblOffset val="100"/>
        <c:noMultiLvlLbl val="0"/>
      </c:catAx>
      <c:valAx>
        <c:axId val="94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25645"/>
        <c:axId val="39146599"/>
      </c:barChart>
      <c:catAx>
        <c:axId val="439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599"/>
        <c:auto val="1"/>
        <c:lblAlgn val="ctr"/>
        <c:lblOffset val="100"/>
        <c:noMultiLvlLbl val="0"/>
      </c:catAx>
      <c:valAx>
        <c:axId val="391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2778"/>
        <c:axId val="73237486"/>
      </c:barChart>
      <c:catAx>
        <c:axId val="8168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486"/>
        <c:auto val="1"/>
        <c:lblAlgn val="ctr"/>
        <c:lblOffset val="100"/>
        <c:noMultiLvlLbl val="0"/>
      </c:catAx>
      <c:valAx>
        <c:axId val="732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